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3"/>
      <c r="M12" s="63"/>
      <c r="N12" s="63"/>
      <c r="O12" s="63"/>
      <c r="P12" s="63"/>
      <c r="Q12" s="63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4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4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3"/>
      <c r="M15" s="63"/>
      <c r="N15" s="63"/>
      <c r="O15" s="63"/>
      <c r="P15" s="63"/>
      <c r="Q15" s="63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4"/>
      <c r="BL15" s="20"/>
      <c r="BM15" s="20"/>
    </row>
    <row r="16" customFormat="false" ht="23.25" hidden="false" customHeight="true" outlineLevel="0" collapsed="false">
      <c r="A16" s="66" t="s">
        <v>26</v>
      </c>
      <c r="B16" s="67"/>
      <c r="C16" s="67"/>
      <c r="D16" s="67"/>
      <c r="E16" s="67"/>
      <c r="F16" s="67"/>
      <c r="G16" s="68" t="s">
        <v>1</v>
      </c>
      <c r="H16" s="67"/>
      <c r="I16" s="67"/>
      <c r="J16" s="67" t="s">
        <v>7</v>
      </c>
      <c r="K16" s="67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0"/>
      <c r="AR16" s="70"/>
      <c r="AS16" s="70"/>
      <c r="AT16" s="70"/>
      <c r="AU16" s="70"/>
      <c r="AV16" s="70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4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0"/>
      <c r="AR17" s="70"/>
      <c r="AS17" s="70"/>
      <c r="AT17" s="70"/>
      <c r="AU17" s="70"/>
      <c r="AV17" s="70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4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3"/>
      <c r="M18" s="63"/>
      <c r="N18" s="63"/>
      <c r="O18" s="63"/>
      <c r="P18" s="63"/>
      <c r="Q18" s="63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0"/>
      <c r="AR18" s="70"/>
      <c r="AS18" s="70"/>
      <c r="AT18" s="70"/>
      <c r="AU18" s="70"/>
      <c r="AV18" s="70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4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0"/>
      <c r="AR19" s="70"/>
      <c r="AS19" s="70"/>
      <c r="AT19" s="70"/>
      <c r="AU19" s="70"/>
      <c r="AV19" s="70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4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0"/>
      <c r="AR20" s="70"/>
      <c r="AS20" s="70"/>
      <c r="AT20" s="70"/>
      <c r="AU20" s="70"/>
      <c r="AV20" s="70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4"/>
      <c r="BL20" s="20"/>
      <c r="BM20" s="20"/>
    </row>
    <row r="21" customFormat="false" ht="23.25" hidden="false" customHeight="true" outlineLevel="0" collapsed="false">
      <c r="A21" s="66" t="s">
        <v>31</v>
      </c>
      <c r="B21" s="67"/>
      <c r="C21" s="67"/>
      <c r="D21" s="67"/>
      <c r="E21" s="67"/>
      <c r="F21" s="67"/>
      <c r="G21" s="68" t="s">
        <v>1</v>
      </c>
      <c r="H21" s="67"/>
      <c r="I21" s="67"/>
      <c r="J21" s="67" t="s">
        <v>7</v>
      </c>
      <c r="K21" s="6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4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4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4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4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4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4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4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4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4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4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4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4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4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090_1!AM2="","",E09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090_1!T3="","",E09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090_1!AM3="","",E09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090_1!BB3="","",E09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090_1!L4="","",E090_1!L4)</f>
        <v/>
      </c>
      <c r="M4" s="76" t="str">
        <f aca="false">IF(E090_1!M4="","",E090_1!M4)</f>
        <v/>
      </c>
      <c r="N4" s="76" t="str">
        <f aca="false">IF(E090_1!N4="","",E090_1!N4)</f>
        <v/>
      </c>
      <c r="O4" s="76" t="str">
        <f aca="false">IF(E090_1!O4="","",E090_1!O4)</f>
        <v/>
      </c>
      <c r="P4" s="76" t="str">
        <f aca="false">IF(E090_1!P4="","",E090_1!P4)</f>
        <v/>
      </c>
      <c r="Q4" s="76" t="str">
        <f aca="false">IF(E090_1!Q4="","",E090_1!Q4)</f>
        <v/>
      </c>
      <c r="R4" s="76" t="str">
        <f aca="false">IF(E090_1!R4="","",E090_1!R4)</f>
        <v/>
      </c>
      <c r="S4" s="76" t="str">
        <f aca="false">IF(E090_1!S4="","",E090_1!S4)</f>
        <v/>
      </c>
      <c r="T4" s="76" t="str">
        <f aca="false">IF(E090_1!T4="","",E090_1!T4)</f>
        <v/>
      </c>
      <c r="U4" s="76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090_1!AG4="","",E090_1!AG4)</f>
        <v>一般国道</v>
      </c>
      <c r="AH4" s="77"/>
      <c r="AI4" s="77"/>
      <c r="AJ4" s="78" t="str">
        <f aca="false">IF(E090_1!AJ4="","",E090_1!AJ4)</f>
        <v/>
      </c>
      <c r="AK4" s="78"/>
      <c r="AL4" s="78"/>
      <c r="AM4" s="77" t="str">
        <f aca="false">IF(E090_1!AM4="","",E090_1!AM4)</f>
        <v> </v>
      </c>
      <c r="AN4" s="77"/>
      <c r="AO4" s="76" t="str">
        <f aca="false">IF(E090_1!AO4="","",E09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090_1!BC4="","",E09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090_1!K5="","",E090_1!K5)</f>
        <v/>
      </c>
      <c r="L5" s="80" t="str">
        <f aca="false">IF(E090_1!L5="","",E090_1!L5)</f>
        <v/>
      </c>
      <c r="M5" s="81"/>
      <c r="N5" s="82" t="str">
        <f aca="false">IF(E090_1!N5="","",E090_1!N5)</f>
        <v/>
      </c>
      <c r="O5" s="82" t="str">
        <f aca="false">IF(E090_1!O5="","",E090_1!O5)</f>
        <v/>
      </c>
      <c r="P5" s="82" t="str">
        <f aca="false">IF(E090_1!P5="","",E090_1!P5)</f>
        <v/>
      </c>
      <c r="Q5" s="82" t="str">
        <f aca="false">IF(E090_1!Q5="","",E090_1!Q5)</f>
        <v/>
      </c>
      <c r="R5" s="82" t="str">
        <f aca="false">IF(E090_1!R5="","",E090_1!R5)</f>
        <v/>
      </c>
      <c r="S5" s="82" t="str">
        <f aca="false">IF(E090_1!S5="","",E090_1!S5)</f>
        <v/>
      </c>
      <c r="T5" s="82" t="str">
        <f aca="false">IF(E090_1!T5="","",E090_1!T5)</f>
        <v/>
      </c>
      <c r="U5" s="82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090_1!AF5="","",E090_1!AF5)</f>
        <v/>
      </c>
      <c r="AG5" s="83"/>
      <c r="AH5" s="83"/>
      <c r="AI5" s="27" t="s">
        <v>13</v>
      </c>
      <c r="AJ5" s="84" t="str">
        <f aca="false">IF(E090_1!AJ5="","",E09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090_1!BC5="","",E09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090_1!K6="","",E090_1!K6)</f>
        <v/>
      </c>
      <c r="L6" s="86" t="str">
        <f aca="false">IF(E090_1!L6="","",E090_1!L6)</f>
        <v/>
      </c>
      <c r="M6" s="87"/>
      <c r="N6" s="88" t="str">
        <f aca="false">IF(E090_1!N6="","",E090_1!N6)</f>
        <v/>
      </c>
      <c r="O6" s="88" t="str">
        <f aca="false">IF(E090_1!O6="","",E090_1!O6)</f>
        <v/>
      </c>
      <c r="P6" s="88" t="str">
        <f aca="false">IF(E090_1!P6="","",E090_1!P6)</f>
        <v/>
      </c>
      <c r="Q6" s="88" t="str">
        <f aca="false">IF(E090_1!Q6="","",E090_1!Q6)</f>
        <v/>
      </c>
      <c r="R6" s="88" t="str">
        <f aca="false">IF(E090_1!R6="","",E090_1!R6)</f>
        <v/>
      </c>
      <c r="S6" s="88" t="str">
        <f aca="false">IF(E090_1!S6="","",E090_1!S6)</f>
        <v/>
      </c>
      <c r="T6" s="88" t="str">
        <f aca="false">IF(E090_1!T6="","",E090_1!T6)</f>
        <v/>
      </c>
      <c r="U6" s="88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090_1!AF6="","",E090_1!AF6)</f>
        <v/>
      </c>
      <c r="AG6" s="89"/>
      <c r="AH6" s="89"/>
      <c r="AI6" s="39"/>
      <c r="AJ6" s="90" t="str">
        <f aca="false">IF(E090_1!AJ6="","",E090_1!AJ6)</f>
        <v/>
      </c>
      <c r="AK6" s="9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090_1!BC6="","",E09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2" t="s">
        <v>33</v>
      </c>
      <c r="B9" s="92"/>
      <c r="C9" s="92"/>
      <c r="D9" s="92"/>
      <c r="E9" s="93" t="s">
        <v>34</v>
      </c>
      <c r="F9" s="93"/>
      <c r="G9" s="93"/>
      <c r="H9" s="93"/>
      <c r="I9" s="93" t="s">
        <v>35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6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5" t="s">
        <v>37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8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55"/>
      <c r="AF11" s="101"/>
      <c r="AG11" s="101"/>
      <c r="AH11" s="58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8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55"/>
      <c r="AF12" s="106"/>
      <c r="AG12" s="106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8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55"/>
      <c r="AF13" s="106"/>
      <c r="AG13" s="106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8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55"/>
      <c r="AF14" s="106"/>
      <c r="AG14" s="106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8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55"/>
      <c r="AF15" s="106"/>
      <c r="AG15" s="106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8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55"/>
      <c r="AF16" s="106"/>
      <c r="AG16" s="106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8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55"/>
      <c r="AF17" s="106"/>
      <c r="AG17" s="106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8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55"/>
      <c r="AF18" s="106"/>
      <c r="AG18" s="106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8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55"/>
      <c r="AF19" s="106"/>
      <c r="AG19" s="106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8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55"/>
      <c r="AF20" s="106"/>
      <c r="AG20" s="106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8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55"/>
      <c r="AF21" s="106"/>
      <c r="AG21" s="106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8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55"/>
      <c r="AF22" s="106"/>
      <c r="AG22" s="106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8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55"/>
      <c r="AF23" s="106"/>
      <c r="AG23" s="106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8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55"/>
      <c r="AF24" s="106"/>
      <c r="AG24" s="106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8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55"/>
      <c r="AF25" s="106"/>
      <c r="AG25" s="106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8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55"/>
      <c r="AF26" s="106"/>
      <c r="AG26" s="106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8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55"/>
      <c r="AF27" s="106"/>
      <c r="AG27" s="106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8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55"/>
      <c r="AF28" s="106"/>
      <c r="AG28" s="106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8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55"/>
      <c r="AF29" s="106"/>
      <c r="AG29" s="106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8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55"/>
      <c r="AF30" s="106"/>
      <c r="AG30" s="106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8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55"/>
      <c r="AF31" s="106"/>
      <c r="AG31" s="106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8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55"/>
      <c r="AF32" s="106"/>
      <c r="AG32" s="106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8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55"/>
      <c r="AF33" s="106"/>
      <c r="AG33" s="106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58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55"/>
      <c r="AF34" s="106"/>
      <c r="AG34" s="106"/>
      <c r="AH34" s="58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</row>
    <row r="35" customFormat="false" ht="23.25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37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32"/>
      <c r="AF35" s="110"/>
      <c r="AG35" s="110"/>
      <c r="AH35" s="37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R3" s="1" t="s">
        <v>38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39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0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11:26Z</dcterms:modified>
  <cp:revision>0</cp:revision>
  <dc:subject/>
  <dc:title/>
</cp:coreProperties>
</file>