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23</v>
      </c>
      <c r="B14" s="68"/>
      <c r="C14" s="68"/>
      <c r="D14" s="68"/>
      <c r="E14" s="68"/>
      <c r="F14" s="68"/>
      <c r="G14" s="69" t="s">
        <v>1</v>
      </c>
      <c r="H14" s="68"/>
      <c r="I14" s="68"/>
      <c r="J14" s="68" t="s">
        <v>7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2"/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26</v>
      </c>
      <c r="B17" s="68"/>
      <c r="C17" s="68"/>
      <c r="D17" s="68"/>
      <c r="E17" s="68"/>
      <c r="F17" s="68"/>
      <c r="G17" s="69" t="s">
        <v>1</v>
      </c>
      <c r="H17" s="68"/>
      <c r="I17" s="68"/>
      <c r="J17" s="68" t="s">
        <v>7</v>
      </c>
      <c r="K17" s="68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28</v>
      </c>
      <c r="B19" s="68"/>
      <c r="C19" s="68"/>
      <c r="D19" s="68"/>
      <c r="E19" s="68"/>
      <c r="F19" s="68"/>
      <c r="G19" s="69" t="s">
        <v>1</v>
      </c>
      <c r="H19" s="68"/>
      <c r="I19" s="68"/>
      <c r="J19" s="68" t="s">
        <v>7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62"/>
      <c r="M21" s="62"/>
      <c r="N21" s="62"/>
      <c r="O21" s="62"/>
      <c r="P21" s="62"/>
      <c r="Q21" s="62"/>
      <c r="R21" s="63"/>
      <c r="S21" s="64"/>
      <c r="T21" s="64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33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5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6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7" t="str">
        <f aca="false">IF(E070_1!AM2="","",E070_1!AM2)</f>
        <v/>
      </c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BK2" s="76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78" t="str">
        <f aca="false">IF(E070_1!T3="","",E070_1!T3)</f>
        <v/>
      </c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5" t="s">
        <v>4</v>
      </c>
      <c r="AM3" s="78" t="str">
        <f aca="false">IF(E070_1!AM3="","",E070_1!AM3)</f>
        <v/>
      </c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5" t="s">
        <v>5</v>
      </c>
      <c r="BB3" s="78" t="str">
        <f aca="false">IF(E070_1!BB3="","",E070_1!BB3)</f>
        <v/>
      </c>
      <c r="BC3" s="78"/>
      <c r="BD3" s="78"/>
      <c r="BE3" s="78"/>
      <c r="BF3" s="78"/>
      <c r="BG3" s="78"/>
      <c r="BH3" s="78"/>
      <c r="BI3" s="78"/>
      <c r="BJ3" s="78"/>
      <c r="BK3" s="7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9" t="str">
        <f aca="false">IF(E070_1!L4="","",E070_1!L4)</f>
        <v/>
      </c>
      <c r="M4" s="79" t="str">
        <f aca="false">IF(E070_1!M4="","",E070_1!M4)</f>
        <v/>
      </c>
      <c r="N4" s="79" t="str">
        <f aca="false">IF(E070_1!N4="","",E070_1!N4)</f>
        <v/>
      </c>
      <c r="O4" s="79" t="str">
        <f aca="false">IF(E070_1!O4="","",E070_1!O4)</f>
        <v/>
      </c>
      <c r="P4" s="79" t="str">
        <f aca="false">IF(E070_1!P4="","",E070_1!P4)</f>
        <v/>
      </c>
      <c r="Q4" s="79" t="str">
        <f aca="false">IF(E070_1!Q4="","",E070_1!Q4)</f>
        <v/>
      </c>
      <c r="R4" s="79" t="str">
        <f aca="false">IF(E070_1!R4="","",E070_1!R4)</f>
        <v/>
      </c>
      <c r="S4" s="79" t="str">
        <f aca="false">IF(E070_1!S4="","",E070_1!S4)</f>
        <v/>
      </c>
      <c r="T4" s="79" t="str">
        <f aca="false">IF(E070_1!T4="","",E070_1!T4)</f>
        <v/>
      </c>
      <c r="U4" s="79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0" t="str">
        <f aca="false">IF(E070_1!AG4="","",E070_1!AG4)</f>
        <v>一般国道</v>
      </c>
      <c r="AH4" s="80"/>
      <c r="AI4" s="80"/>
      <c r="AJ4" s="81" t="str">
        <f aca="false">IF(E070_1!AJ4="","",E070_1!AJ4)</f>
        <v/>
      </c>
      <c r="AK4" s="81"/>
      <c r="AL4" s="81"/>
      <c r="AM4" s="80" t="str">
        <f aca="false">IF(E070_1!AM4="","",E070_1!AM4)</f>
        <v> </v>
      </c>
      <c r="AN4" s="80"/>
      <c r="AO4" s="79" t="str">
        <f aca="false">IF(E070_1!AO4="","",E070_1!AO4)</f>
        <v/>
      </c>
      <c r="AP4" s="79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2" t="str">
        <f aca="false">IF(E070_1!BC4="","",E070_1!BC4)</f>
        <v/>
      </c>
      <c r="BD4" s="82"/>
      <c r="BE4" s="82"/>
      <c r="BF4" s="82"/>
      <c r="BG4" s="82"/>
      <c r="BH4" s="82"/>
      <c r="BI4" s="82"/>
      <c r="BJ4" s="82"/>
      <c r="BK4" s="8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3" t="str">
        <f aca="false">IF(E070_1!K5="","",E070_1!K5)</f>
        <v/>
      </c>
      <c r="L5" s="83" t="str">
        <f aca="false">IF(E070_1!L5="","",E070_1!L5)</f>
        <v/>
      </c>
      <c r="M5" s="84"/>
      <c r="N5" s="85" t="str">
        <f aca="false">IF(E070_1!N5="","",E070_1!N5)</f>
        <v/>
      </c>
      <c r="O5" s="85" t="str">
        <f aca="false">IF(E070_1!O5="","",E070_1!O5)</f>
        <v/>
      </c>
      <c r="P5" s="85" t="str">
        <f aca="false">IF(E070_1!P5="","",E070_1!P5)</f>
        <v/>
      </c>
      <c r="Q5" s="85" t="str">
        <f aca="false">IF(E070_1!Q5="","",E070_1!Q5)</f>
        <v/>
      </c>
      <c r="R5" s="85" t="str">
        <f aca="false">IF(E070_1!R5="","",E070_1!R5)</f>
        <v/>
      </c>
      <c r="S5" s="85" t="str">
        <f aca="false">IF(E070_1!S5="","",E070_1!S5)</f>
        <v/>
      </c>
      <c r="T5" s="85" t="str">
        <f aca="false">IF(E070_1!T5="","",E070_1!T5)</f>
        <v/>
      </c>
      <c r="U5" s="85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6" t="str">
        <f aca="false">IF(E070_1!AF5="","",E070_1!AF5)</f>
        <v/>
      </c>
      <c r="AG5" s="86"/>
      <c r="AH5" s="86"/>
      <c r="AI5" s="27" t="s">
        <v>13</v>
      </c>
      <c r="AJ5" s="87" t="str">
        <f aca="false">IF(E070_1!AJ5="","",E070_1!AJ5)</f>
        <v/>
      </c>
      <c r="AK5" s="87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8" t="str">
        <f aca="false">IF(E070_1!BC5="","",E070_1!BC5)</f>
        <v/>
      </c>
      <c r="BD5" s="88"/>
      <c r="BE5" s="88"/>
      <c r="BF5" s="88"/>
      <c r="BG5" s="88"/>
      <c r="BH5" s="88"/>
      <c r="BI5" s="88"/>
      <c r="BJ5" s="88"/>
      <c r="BK5" s="88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9" t="str">
        <f aca="false">IF(E070_1!K6="","",E070_1!K6)</f>
        <v/>
      </c>
      <c r="L6" s="89" t="str">
        <f aca="false">IF(E070_1!L6="","",E070_1!L6)</f>
        <v/>
      </c>
      <c r="M6" s="90"/>
      <c r="N6" s="91" t="str">
        <f aca="false">IF(E070_1!N6="","",E070_1!N6)</f>
        <v/>
      </c>
      <c r="O6" s="91" t="str">
        <f aca="false">IF(E070_1!O6="","",E070_1!O6)</f>
        <v/>
      </c>
      <c r="P6" s="91" t="str">
        <f aca="false">IF(E070_1!P6="","",E070_1!P6)</f>
        <v/>
      </c>
      <c r="Q6" s="91" t="str">
        <f aca="false">IF(E070_1!Q6="","",E070_1!Q6)</f>
        <v/>
      </c>
      <c r="R6" s="91" t="str">
        <f aca="false">IF(E070_1!R6="","",E070_1!R6)</f>
        <v/>
      </c>
      <c r="S6" s="91" t="str">
        <f aca="false">IF(E070_1!S6="","",E070_1!S6)</f>
        <v/>
      </c>
      <c r="T6" s="91" t="str">
        <f aca="false">IF(E070_1!T6="","",E070_1!T6)</f>
        <v/>
      </c>
      <c r="U6" s="91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2" t="str">
        <f aca="false">IF(E070_1!AF6="","",E070_1!AF6)</f>
        <v/>
      </c>
      <c r="AG6" s="92"/>
      <c r="AH6" s="92"/>
      <c r="AI6" s="39"/>
      <c r="AJ6" s="93" t="str">
        <f aca="false">IF(E070_1!AJ6="","",E070_1!AJ6)</f>
        <v/>
      </c>
      <c r="AK6" s="9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4" t="str">
        <f aca="false">IF(E070_1!BC6="","",E070_1!BC6)</f>
        <v/>
      </c>
      <c r="BD6" s="94"/>
      <c r="BE6" s="94"/>
      <c r="BF6" s="94"/>
      <c r="BG6" s="94"/>
      <c r="BH6" s="94"/>
      <c r="BI6" s="94"/>
      <c r="BJ6" s="94"/>
      <c r="BK6" s="9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5" t="s">
        <v>35</v>
      </c>
      <c r="B9" s="95"/>
      <c r="C9" s="95"/>
      <c r="D9" s="95"/>
      <c r="E9" s="96" t="s">
        <v>36</v>
      </c>
      <c r="F9" s="96"/>
      <c r="G9" s="96"/>
      <c r="H9" s="96"/>
      <c r="I9" s="96" t="s">
        <v>37</v>
      </c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7" t="s">
        <v>38</v>
      </c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8" t="s">
        <v>39</v>
      </c>
      <c r="B10" s="98"/>
      <c r="C10" s="98"/>
      <c r="D10" s="98"/>
      <c r="E10" s="99" t="s">
        <v>1</v>
      </c>
      <c r="F10" s="32"/>
      <c r="G10" s="32"/>
      <c r="H10" s="32"/>
      <c r="I10" s="100" t="s">
        <v>1</v>
      </c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1"/>
      <c r="B11" s="101"/>
      <c r="C11" s="101"/>
      <c r="D11" s="101"/>
      <c r="E11" s="102"/>
      <c r="F11" s="102"/>
      <c r="G11" s="102"/>
      <c r="H11" s="102"/>
      <c r="I11" s="6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103"/>
      <c r="AG11" s="103"/>
      <c r="AH11" s="60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5"/>
      <c r="B12" s="105"/>
      <c r="C12" s="105"/>
      <c r="D12" s="105"/>
      <c r="E12" s="106"/>
      <c r="F12" s="106"/>
      <c r="G12" s="106"/>
      <c r="H12" s="106"/>
      <c r="I12" s="60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9"/>
      <c r="AG12" s="59"/>
      <c r="AH12" s="60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</row>
    <row r="13" customFormat="fals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60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9"/>
      <c r="AG13" s="59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60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9"/>
      <c r="AG14" s="59"/>
      <c r="AH14" s="60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</row>
    <row r="15" customFormat="fals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60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9"/>
      <c r="AG15" s="59"/>
      <c r="AH15" s="60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60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9"/>
      <c r="AG16" s="59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60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9"/>
      <c r="AG17" s="59"/>
      <c r="AH17" s="60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60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9"/>
      <c r="AG18" s="59"/>
      <c r="AH18" s="60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60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9"/>
      <c r="AG19" s="59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60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9"/>
      <c r="AG20" s="59"/>
      <c r="AH20" s="60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60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9"/>
      <c r="AG21" s="59"/>
      <c r="AH21" s="60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60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9"/>
      <c r="AG22" s="59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60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9"/>
      <c r="AG23" s="59"/>
      <c r="AH23" s="60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60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9"/>
      <c r="AG24" s="59"/>
      <c r="AH24" s="60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60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9"/>
      <c r="AG25" s="59"/>
      <c r="AH25" s="60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60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9"/>
      <c r="AG26" s="59"/>
      <c r="AH26" s="60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60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9"/>
      <c r="AG27" s="59"/>
      <c r="AH27" s="60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6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9"/>
      <c r="AG28" s="59"/>
      <c r="AH28" s="60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6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9"/>
      <c r="AG29" s="59"/>
      <c r="AH29" s="60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6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9"/>
      <c r="AG30" s="59"/>
      <c r="AH30" s="60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60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9"/>
      <c r="AG31" s="59"/>
      <c r="AH31" s="60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60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9"/>
      <c r="AG32" s="59"/>
      <c r="AH32" s="60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60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9"/>
      <c r="AG33" s="59"/>
      <c r="AH33" s="60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60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9"/>
      <c r="AG34" s="59"/>
      <c r="AH34" s="60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07"/>
      <c r="B35" s="107"/>
      <c r="C35" s="107"/>
      <c r="D35" s="107"/>
      <c r="E35" s="108"/>
      <c r="F35" s="108"/>
      <c r="G35" s="108"/>
      <c r="H35" s="108"/>
      <c r="I35" s="37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32"/>
      <c r="AF35" s="110"/>
      <c r="AG35" s="110"/>
      <c r="AH35" s="37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R3" s="1" t="s">
        <v>40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41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2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4:09:12Z</dcterms:modified>
  <cp:revision>0</cp:revision>
  <dc:subject/>
  <dc:title/>
</cp:coreProperties>
</file>