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6"/>
      <c r="N12" s="66"/>
      <c r="O12" s="66"/>
      <c r="P12" s="66"/>
      <c r="Q12" s="66"/>
      <c r="R12" s="66"/>
      <c r="S12" s="66"/>
      <c r="T12" s="67" t="s">
        <v>25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6"/>
      <c r="N13" s="66"/>
      <c r="O13" s="66"/>
      <c r="P13" s="66"/>
      <c r="Q13" s="66"/>
      <c r="R13" s="66"/>
      <c r="S13" s="66"/>
      <c r="T13" s="67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8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6"/>
      <c r="N14" s="66"/>
      <c r="O14" s="66"/>
      <c r="P14" s="66"/>
      <c r="Q14" s="66"/>
      <c r="R14" s="66"/>
      <c r="S14" s="66"/>
      <c r="T14" s="67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8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6"/>
      <c r="N15" s="66"/>
      <c r="O15" s="56"/>
      <c r="P15" s="67" t="s">
        <v>30</v>
      </c>
      <c r="Q15" s="56"/>
      <c r="R15" s="66"/>
      <c r="S15" s="66"/>
      <c r="T15" s="67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8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69"/>
      <c r="AR16" s="69"/>
      <c r="AS16" s="69"/>
      <c r="AT16" s="69"/>
      <c r="AU16" s="69"/>
      <c r="AV16" s="69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8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69"/>
      <c r="AR17" s="69"/>
      <c r="AS17" s="69"/>
      <c r="AT17" s="69"/>
      <c r="AU17" s="69"/>
      <c r="AV17" s="69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8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69"/>
      <c r="AR18" s="69"/>
      <c r="AS18" s="69"/>
      <c r="AT18" s="69"/>
      <c r="AU18" s="69"/>
      <c r="AV18" s="69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8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69"/>
      <c r="AR19" s="69"/>
      <c r="AS19" s="69"/>
      <c r="AT19" s="69"/>
      <c r="AU19" s="69"/>
      <c r="AV19" s="69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8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7" t="s">
        <v>36</v>
      </c>
      <c r="N20" s="56"/>
      <c r="O20" s="56"/>
      <c r="P20" s="70"/>
      <c r="Q20" s="67" t="s">
        <v>37</v>
      </c>
      <c r="R20" s="70"/>
      <c r="S20" s="67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69"/>
      <c r="AR20" s="69"/>
      <c r="AS20" s="69"/>
      <c r="AT20" s="69"/>
      <c r="AU20" s="69"/>
      <c r="AV20" s="69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8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58"/>
      <c r="N21" s="58"/>
      <c r="O21" s="58"/>
      <c r="P21" s="58"/>
      <c r="Q21" s="58"/>
      <c r="R21" s="71"/>
      <c r="S21" s="72"/>
      <c r="T21" s="72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8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3"/>
      <c r="N22" s="73"/>
      <c r="O22" s="73"/>
      <c r="P22" s="73"/>
      <c r="Q22" s="73"/>
      <c r="R22" s="73"/>
      <c r="S22" s="73"/>
      <c r="T22" s="73"/>
      <c r="U22" s="73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8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8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8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8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8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8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8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8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8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8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8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8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D120_1!AM2="","",D12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7" t="str">
        <f aca="false">IF(D120_1!T3="","",D12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D120_1!AM3="","",D12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D120_1!BB3="","",D12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D120_1!L4="","",D120_1!L4)</f>
        <v/>
      </c>
      <c r="M4" s="78"/>
      <c r="N4" s="78"/>
      <c r="O4" s="78"/>
      <c r="P4" s="78"/>
      <c r="Q4" s="78"/>
      <c r="R4" s="78"/>
      <c r="S4" s="78"/>
      <c r="T4" s="78"/>
      <c r="U4" s="7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D120_1!AG4="","",D120_1!AG4)</f>
        <v>一般国道</v>
      </c>
      <c r="AH4" s="79"/>
      <c r="AI4" s="79"/>
      <c r="AJ4" s="80" t="str">
        <f aca="false">IF(D120_1!AJ4="","",D120_1!AJ4)</f>
        <v/>
      </c>
      <c r="AK4" s="80"/>
      <c r="AL4" s="80"/>
      <c r="AM4" s="79" t="str">
        <f aca="false">IF(D120_1!AM4="","",D120_1!AM4)</f>
        <v> </v>
      </c>
      <c r="AN4" s="79"/>
      <c r="AO4" s="78" t="str">
        <f aca="false">IF(D120_1!AO4="","",D12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D120_1!BC4="","",D12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D120_1!K5="","",D120_1!K5)</f>
        <v/>
      </c>
      <c r="L5" s="82" t="str">
        <f aca="false">IF(D120_1!L5="","",D120_1!L5)</f>
        <v/>
      </c>
      <c r="M5" s="83"/>
      <c r="N5" s="84" t="str">
        <f aca="false">IF(D120_1!N5="","",D120_1!N5)</f>
        <v/>
      </c>
      <c r="O5" s="84" t="str">
        <f aca="false">IF(D120_1!O5="","",D120_1!O5)</f>
        <v/>
      </c>
      <c r="P5" s="84" t="str">
        <f aca="false">IF(D120_1!P5="","",D120_1!P5)</f>
        <v/>
      </c>
      <c r="Q5" s="84" t="str">
        <f aca="false">IF(D120_1!Q5="","",D120_1!Q5)</f>
        <v/>
      </c>
      <c r="R5" s="84" t="str">
        <f aca="false">IF(D120_1!R5="","",D120_1!R5)</f>
        <v/>
      </c>
      <c r="S5" s="84" t="str">
        <f aca="false">IF(D120_1!S5="","",D120_1!S5)</f>
        <v/>
      </c>
      <c r="T5" s="84" t="str">
        <f aca="false">IF(D120_1!T5="","",D120_1!T5)</f>
        <v/>
      </c>
      <c r="U5" s="84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D120_1!AF5="","",D120_1!AF5)</f>
        <v/>
      </c>
      <c r="AG5" s="85"/>
      <c r="AH5" s="85"/>
      <c r="AI5" s="27" t="s">
        <v>13</v>
      </c>
      <c r="AJ5" s="86" t="str">
        <f aca="false">IF(D120_1!AJ5="","",D12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D120_1!BC5="","",D12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8" t="str">
        <f aca="false">IF(D120_1!K6="","",D120_1!K6)</f>
        <v/>
      </c>
      <c r="L6" s="88" t="str">
        <f aca="false">IF(D120_1!L6="","",D120_1!L6)</f>
        <v/>
      </c>
      <c r="M6" s="89"/>
      <c r="N6" s="90" t="str">
        <f aca="false">IF(D120_1!N6="","",D120_1!N6)</f>
        <v/>
      </c>
      <c r="O6" s="90" t="str">
        <f aca="false">IF(D120_1!O6="","",D120_1!O6)</f>
        <v/>
      </c>
      <c r="P6" s="90" t="str">
        <f aca="false">IF(D120_1!P6="","",D120_1!P6)</f>
        <v/>
      </c>
      <c r="Q6" s="90" t="str">
        <f aca="false">IF(D120_1!Q6="","",D120_1!Q6)</f>
        <v/>
      </c>
      <c r="R6" s="90" t="str">
        <f aca="false">IF(D120_1!R6="","",D120_1!R6)</f>
        <v/>
      </c>
      <c r="S6" s="90" t="str">
        <f aca="false">IF(D120_1!S6="","",D120_1!S6)</f>
        <v/>
      </c>
      <c r="T6" s="90" t="str">
        <f aca="false">IF(D120_1!T6="","",D120_1!T6)</f>
        <v/>
      </c>
      <c r="U6" s="90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1" t="str">
        <f aca="false">IF(D120_1!AF6="","",D120_1!AF6)</f>
        <v/>
      </c>
      <c r="AG6" s="91"/>
      <c r="AH6" s="91"/>
      <c r="AI6" s="39" t="s">
        <v>13</v>
      </c>
      <c r="AJ6" s="92" t="str">
        <f aca="false">IF(D120_1!AJ6="","",D120_1!AJ6)</f>
        <v/>
      </c>
      <c r="AK6" s="9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D120_1!BC6="","",D12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4" t="s">
        <v>42</v>
      </c>
      <c r="B9" s="94"/>
      <c r="C9" s="94"/>
      <c r="D9" s="94"/>
      <c r="E9" s="95" t="s">
        <v>43</v>
      </c>
      <c r="F9" s="95"/>
      <c r="G9" s="95"/>
      <c r="H9" s="95"/>
      <c r="I9" s="95" t="s">
        <v>44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6" t="s">
        <v>45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7" t="s">
        <v>46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102" t="s">
        <v>1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56"/>
      <c r="AF11" s="103"/>
      <c r="AG11" s="103"/>
      <c r="AH11" s="103"/>
      <c r="AI11" s="62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5"/>
      <c r="B12" s="105"/>
      <c r="C12" s="105"/>
      <c r="D12" s="105"/>
      <c r="E12" s="106" t="s">
        <v>47</v>
      </c>
      <c r="F12" s="106"/>
      <c r="G12" s="106"/>
      <c r="H12" s="106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56"/>
      <c r="AF12" s="65"/>
      <c r="AG12" s="65"/>
      <c r="AH12" s="65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</row>
    <row r="13" customFormat="fals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56"/>
      <c r="AF13" s="65"/>
      <c r="AG13" s="65"/>
      <c r="AH13" s="65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56"/>
      <c r="AF14" s="65"/>
      <c r="AG14" s="65"/>
      <c r="AH14" s="65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56"/>
      <c r="AF15" s="65"/>
      <c r="AG15" s="65"/>
      <c r="AH15" s="65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56"/>
      <c r="AF16" s="65"/>
      <c r="AG16" s="65"/>
      <c r="AH16" s="65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56"/>
      <c r="AF17" s="65"/>
      <c r="AG17" s="65"/>
      <c r="AH17" s="65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56"/>
      <c r="AF18" s="65"/>
      <c r="AG18" s="65"/>
      <c r="AH18" s="65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56"/>
      <c r="AF19" s="65"/>
      <c r="AG19" s="65"/>
      <c r="AH19" s="65"/>
      <c r="AI19" s="62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56"/>
      <c r="AF20" s="65"/>
      <c r="AG20" s="65"/>
      <c r="AH20" s="65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56"/>
      <c r="AF21" s="65"/>
      <c r="AG21" s="65"/>
      <c r="AH21" s="65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56"/>
      <c r="AF22" s="65"/>
      <c r="AG22" s="65"/>
      <c r="AH22" s="65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56"/>
      <c r="AF23" s="65"/>
      <c r="AG23" s="65"/>
      <c r="AH23" s="65"/>
      <c r="AI23" s="62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56"/>
      <c r="AF24" s="65"/>
      <c r="AG24" s="65"/>
      <c r="AH24" s="65"/>
      <c r="AI24" s="62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56"/>
      <c r="AF25" s="65"/>
      <c r="AG25" s="65"/>
      <c r="AH25" s="65"/>
      <c r="AI25" s="62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56"/>
      <c r="AF26" s="65"/>
      <c r="AG26" s="65"/>
      <c r="AH26" s="65"/>
      <c r="AI26" s="62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56"/>
      <c r="AF27" s="65"/>
      <c r="AG27" s="65"/>
      <c r="AH27" s="65"/>
      <c r="AI27" s="62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56"/>
      <c r="AF28" s="65"/>
      <c r="AG28" s="65"/>
      <c r="AH28" s="65"/>
      <c r="AI28" s="62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56"/>
      <c r="AF29" s="65"/>
      <c r="AG29" s="65"/>
      <c r="AH29" s="65"/>
      <c r="AI29" s="62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56"/>
      <c r="AF30" s="65"/>
      <c r="AG30" s="65"/>
      <c r="AH30" s="65"/>
      <c r="AI30" s="62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56"/>
      <c r="AF31" s="65"/>
      <c r="AG31" s="65"/>
      <c r="AH31" s="65"/>
      <c r="AI31" s="62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56"/>
      <c r="AF32" s="65"/>
      <c r="AG32" s="65"/>
      <c r="AH32" s="65"/>
      <c r="AI32" s="62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56"/>
      <c r="AF33" s="65"/>
      <c r="AG33" s="65"/>
      <c r="AH33" s="65"/>
      <c r="AI33" s="62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s="20" customFormat="tru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56"/>
      <c r="AF34" s="65"/>
      <c r="AG34" s="65"/>
      <c r="AH34" s="65"/>
      <c r="AI34" s="62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32"/>
      <c r="AF35" s="111"/>
      <c r="AG35" s="111"/>
      <c r="AH35" s="111"/>
      <c r="AI35" s="37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R3" s="1" t="s">
        <v>48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49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50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09:10Z</dcterms:modified>
  <cp:revision>0</cp:revision>
  <dc:subject/>
  <dc:title/>
</cp:coreProperties>
</file>