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7"/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7"/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59"/>
      <c r="M20" s="59"/>
      <c r="N20" s="59"/>
      <c r="O20" s="59"/>
      <c r="P20" s="59"/>
      <c r="Q20" s="59"/>
      <c r="R20" s="60"/>
      <c r="S20" s="61"/>
      <c r="T20" s="6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0" t="s">
        <v>31</v>
      </c>
      <c r="B22" s="71"/>
      <c r="C22" s="71"/>
      <c r="D22" s="71"/>
      <c r="E22" s="71"/>
      <c r="F22" s="71"/>
      <c r="G22" s="72" t="s">
        <v>1</v>
      </c>
      <c r="H22" s="71"/>
      <c r="I22" s="71"/>
      <c r="J22" s="71" t="s">
        <v>7</v>
      </c>
      <c r="K22" s="71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5"/>
      <c r="M25" s="75"/>
      <c r="N25" s="75"/>
      <c r="O25" s="76" t="s">
        <v>13</v>
      </c>
      <c r="P25" s="77"/>
      <c r="Q25" s="77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0" t="s">
        <v>34</v>
      </c>
      <c r="B27" s="71"/>
      <c r="C27" s="71"/>
      <c r="D27" s="71"/>
      <c r="E27" s="71"/>
      <c r="F27" s="71"/>
      <c r="G27" s="71"/>
      <c r="H27" s="71"/>
      <c r="I27" s="71"/>
      <c r="J27" s="71" t="s">
        <v>7</v>
      </c>
      <c r="K27" s="71"/>
      <c r="L27" s="78"/>
      <c r="M27" s="78"/>
      <c r="N27" s="78"/>
      <c r="O27" s="79" t="s">
        <v>13</v>
      </c>
      <c r="P27" s="80"/>
      <c r="Q27" s="80"/>
      <c r="R27" s="81"/>
      <c r="S27" s="81"/>
      <c r="T27" s="81"/>
      <c r="U27" s="82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5" t="str">
        <f aca="false">IF(E060_1!AM2="","",E06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6" t="str">
        <f aca="false">IF(E060_1!T3="","",E060_1!T3)</f>
        <v/>
      </c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60_1!AM3="","",E06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60_1!BB3="","",E06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60_1!L4="","",E060_1!L4)</f>
        <v/>
      </c>
      <c r="M4" s="87" t="str">
        <f aca="false">IF(E060_1!M4="","",E060_1!M4)</f>
        <v/>
      </c>
      <c r="N4" s="87" t="str">
        <f aca="false">IF(E060_1!N4="","",E060_1!N4)</f>
        <v/>
      </c>
      <c r="O4" s="87" t="str">
        <f aca="false">IF(E060_1!O4="","",E060_1!O4)</f>
        <v/>
      </c>
      <c r="P4" s="87" t="str">
        <f aca="false">IF(E060_1!P4="","",E060_1!P4)</f>
        <v/>
      </c>
      <c r="Q4" s="87" t="str">
        <f aca="false">IF(E060_1!Q4="","",E060_1!Q4)</f>
        <v/>
      </c>
      <c r="R4" s="87" t="str">
        <f aca="false">IF(E060_1!R4="","",E060_1!R4)</f>
        <v/>
      </c>
      <c r="S4" s="87" t="str">
        <f aca="false">IF(E060_1!S4="","",E060_1!S4)</f>
        <v/>
      </c>
      <c r="T4" s="87" t="str">
        <f aca="false">IF(E060_1!T4="","",E060_1!T4)</f>
        <v/>
      </c>
      <c r="U4" s="87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60_1!AG4="","",E060_1!AG4)</f>
        <v>一般国道</v>
      </c>
      <c r="AH4" s="88"/>
      <c r="AI4" s="88"/>
      <c r="AJ4" s="89" t="str">
        <f aca="false">IF(E060_1!AJ4="","",E060_1!AJ4)</f>
        <v/>
      </c>
      <c r="AK4" s="89"/>
      <c r="AL4" s="89"/>
      <c r="AM4" s="88" t="str">
        <f aca="false">IF(E060_1!AM4="","",E060_1!AM4)</f>
        <v> </v>
      </c>
      <c r="AN4" s="88"/>
      <c r="AO4" s="87" t="str">
        <f aca="false">IF(E060_1!AO4="","",E06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60_1!BC4="","",E06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60_1!K5="","",E060_1!K5)</f>
        <v/>
      </c>
      <c r="L5" s="91" t="str">
        <f aca="false">IF(E060_1!L5="","",E060_1!L5)</f>
        <v/>
      </c>
      <c r="M5" s="92"/>
      <c r="N5" s="93" t="str">
        <f aca="false">IF(E060_1!N5="","",E060_1!N5)</f>
        <v/>
      </c>
      <c r="O5" s="93" t="str">
        <f aca="false">IF(E060_1!O5="","",E060_1!O5)</f>
        <v/>
      </c>
      <c r="P5" s="93" t="str">
        <f aca="false">IF(E060_1!P5="","",E060_1!P5)</f>
        <v/>
      </c>
      <c r="Q5" s="93" t="str">
        <f aca="false">IF(E060_1!Q5="","",E060_1!Q5)</f>
        <v/>
      </c>
      <c r="R5" s="93" t="str">
        <f aca="false">IF(E060_1!R5="","",E060_1!R5)</f>
        <v/>
      </c>
      <c r="S5" s="93" t="str">
        <f aca="false">IF(E060_1!S5="","",E060_1!S5)</f>
        <v/>
      </c>
      <c r="T5" s="93" t="str">
        <f aca="false">IF(E060_1!T5="","",E060_1!T5)</f>
        <v/>
      </c>
      <c r="U5" s="93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60_1!AF5="","",E060_1!AF5)</f>
        <v/>
      </c>
      <c r="AG5" s="94"/>
      <c r="AH5" s="94"/>
      <c r="AI5" s="27" t="s">
        <v>13</v>
      </c>
      <c r="AJ5" s="95" t="str">
        <f aca="false">IF(E060_1!AJ5="","",E06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60_1!BC5="","",E06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60_1!K6="","",E060_1!K6)</f>
        <v/>
      </c>
      <c r="L6" s="97" t="str">
        <f aca="false">IF(E060_1!L6="","",E060_1!L6)</f>
        <v/>
      </c>
      <c r="M6" s="98"/>
      <c r="N6" s="99" t="str">
        <f aca="false">IF(E060_1!N6="","",E060_1!N6)</f>
        <v/>
      </c>
      <c r="O6" s="99" t="str">
        <f aca="false">IF(E060_1!O6="","",E060_1!O6)</f>
        <v/>
      </c>
      <c r="P6" s="99" t="str">
        <f aca="false">IF(E060_1!P6="","",E060_1!P6)</f>
        <v/>
      </c>
      <c r="Q6" s="99" t="str">
        <f aca="false">IF(E060_1!Q6="","",E060_1!Q6)</f>
        <v/>
      </c>
      <c r="R6" s="99" t="str">
        <f aca="false">IF(E060_1!R6="","",E060_1!R6)</f>
        <v/>
      </c>
      <c r="S6" s="99" t="str">
        <f aca="false">IF(E060_1!S6="","",E060_1!S6)</f>
        <v/>
      </c>
      <c r="T6" s="99" t="str">
        <f aca="false">IF(E060_1!T6="","",E060_1!T6)</f>
        <v/>
      </c>
      <c r="U6" s="99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60_1!AF6="","",E060_1!AF6)</f>
        <v/>
      </c>
      <c r="AG6" s="100"/>
      <c r="AH6" s="100"/>
      <c r="AI6" s="39"/>
      <c r="AJ6" s="101" t="str">
        <f aca="false">IF(E060_1!AJ6="","",E06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60_1!BC6="","",E06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3" t="s">
        <v>42</v>
      </c>
      <c r="B9" s="103"/>
      <c r="C9" s="103"/>
      <c r="D9" s="103"/>
      <c r="E9" s="104" t="s">
        <v>43</v>
      </c>
      <c r="F9" s="104"/>
      <c r="G9" s="104"/>
      <c r="H9" s="104"/>
      <c r="I9" s="104" t="s">
        <v>44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45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6" t="s">
        <v>46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3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</row>
    <row r="12" customFormat="false" ht="23.25" hidden="false" customHeight="true" outlineLevel="0" collapsed="false">
      <c r="A12" s="114"/>
      <c r="B12" s="114"/>
      <c r="C12" s="114"/>
      <c r="D12" s="114"/>
      <c r="E12" s="115"/>
      <c r="F12" s="115"/>
      <c r="G12" s="115"/>
      <c r="H12" s="115"/>
      <c r="I12" s="63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57"/>
      <c r="AG12" s="117"/>
      <c r="AH12" s="117"/>
      <c r="AI12" s="63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4"/>
      <c r="B13" s="114"/>
      <c r="C13" s="114"/>
      <c r="D13" s="114"/>
      <c r="E13" s="115"/>
      <c r="F13" s="115"/>
      <c r="G13" s="115"/>
      <c r="H13" s="115"/>
      <c r="I13" s="63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57"/>
      <c r="AG13" s="117"/>
      <c r="AH13" s="117"/>
      <c r="AI13" s="63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4"/>
      <c r="B14" s="114"/>
      <c r="C14" s="114"/>
      <c r="D14" s="114"/>
      <c r="E14" s="115"/>
      <c r="F14" s="115"/>
      <c r="G14" s="115"/>
      <c r="H14" s="115"/>
      <c r="I14" s="63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57"/>
      <c r="AG14" s="117"/>
      <c r="AH14" s="117"/>
      <c r="AI14" s="63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4"/>
      <c r="B15" s="114"/>
      <c r="C15" s="114"/>
      <c r="D15" s="114"/>
      <c r="E15" s="115"/>
      <c r="F15" s="115"/>
      <c r="G15" s="115"/>
      <c r="H15" s="115"/>
      <c r="I15" s="63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57"/>
      <c r="AG15" s="117"/>
      <c r="AH15" s="117"/>
      <c r="AI15" s="63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4"/>
      <c r="B16" s="114"/>
      <c r="C16" s="114"/>
      <c r="D16" s="114"/>
      <c r="E16" s="115"/>
      <c r="F16" s="115"/>
      <c r="G16" s="115"/>
      <c r="H16" s="115"/>
      <c r="I16" s="63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57"/>
      <c r="AG16" s="117"/>
      <c r="AH16" s="117"/>
      <c r="AI16" s="63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4"/>
      <c r="B17" s="114"/>
      <c r="C17" s="114"/>
      <c r="D17" s="114"/>
      <c r="E17" s="115"/>
      <c r="F17" s="115"/>
      <c r="G17" s="115"/>
      <c r="H17" s="115"/>
      <c r="I17" s="63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57"/>
      <c r="AG17" s="117"/>
      <c r="AH17" s="117"/>
      <c r="AI17" s="63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4"/>
      <c r="B18" s="114"/>
      <c r="C18" s="114"/>
      <c r="D18" s="114"/>
      <c r="E18" s="115"/>
      <c r="F18" s="115"/>
      <c r="G18" s="115"/>
      <c r="H18" s="115"/>
      <c r="I18" s="6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57"/>
      <c r="AG18" s="117"/>
      <c r="AH18" s="117"/>
      <c r="AI18" s="63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4"/>
      <c r="B19" s="114"/>
      <c r="C19" s="114"/>
      <c r="D19" s="114"/>
      <c r="E19" s="115"/>
      <c r="F19" s="115"/>
      <c r="G19" s="115"/>
      <c r="H19" s="115"/>
      <c r="I19" s="63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57"/>
      <c r="AG19" s="117"/>
      <c r="AH19" s="117"/>
      <c r="AI19" s="63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4"/>
      <c r="B20" s="114"/>
      <c r="C20" s="114"/>
      <c r="D20" s="114"/>
      <c r="E20" s="115"/>
      <c r="F20" s="115"/>
      <c r="G20" s="115"/>
      <c r="H20" s="115"/>
      <c r="I20" s="63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57"/>
      <c r="AG20" s="117"/>
      <c r="AH20" s="117"/>
      <c r="AI20" s="63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4"/>
      <c r="B21" s="114"/>
      <c r="C21" s="114"/>
      <c r="D21" s="114"/>
      <c r="E21" s="115"/>
      <c r="F21" s="115"/>
      <c r="G21" s="115"/>
      <c r="H21" s="115"/>
      <c r="I21" s="63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57"/>
      <c r="AG21" s="117"/>
      <c r="AH21" s="117"/>
      <c r="AI21" s="63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4"/>
      <c r="B22" s="114"/>
      <c r="C22" s="114"/>
      <c r="D22" s="114"/>
      <c r="E22" s="115"/>
      <c r="F22" s="115"/>
      <c r="G22" s="115"/>
      <c r="H22" s="115"/>
      <c r="I22" s="63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57"/>
      <c r="AG22" s="117"/>
      <c r="AH22" s="117"/>
      <c r="AI22" s="63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4"/>
      <c r="B23" s="114"/>
      <c r="C23" s="114"/>
      <c r="D23" s="114"/>
      <c r="E23" s="115"/>
      <c r="F23" s="115"/>
      <c r="G23" s="115"/>
      <c r="H23" s="115"/>
      <c r="I23" s="63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57"/>
      <c r="AG23" s="117"/>
      <c r="AH23" s="117"/>
      <c r="AI23" s="63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4"/>
      <c r="B24" s="114"/>
      <c r="C24" s="114"/>
      <c r="D24" s="114"/>
      <c r="E24" s="115"/>
      <c r="F24" s="115"/>
      <c r="G24" s="115"/>
      <c r="H24" s="115"/>
      <c r="I24" s="63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57"/>
      <c r="AG24" s="117"/>
      <c r="AH24" s="117"/>
      <c r="AI24" s="63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4"/>
      <c r="B25" s="114"/>
      <c r="C25" s="114"/>
      <c r="D25" s="114"/>
      <c r="E25" s="115"/>
      <c r="F25" s="115"/>
      <c r="G25" s="115"/>
      <c r="H25" s="115"/>
      <c r="I25" s="63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57"/>
      <c r="AG25" s="117"/>
      <c r="AH25" s="117"/>
      <c r="AI25" s="63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4"/>
      <c r="B26" s="114"/>
      <c r="C26" s="114"/>
      <c r="D26" s="114"/>
      <c r="E26" s="115"/>
      <c r="F26" s="115"/>
      <c r="G26" s="115"/>
      <c r="H26" s="115"/>
      <c r="I26" s="63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57"/>
      <c r="AG26" s="117"/>
      <c r="AH26" s="117"/>
      <c r="AI26" s="63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4"/>
      <c r="B27" s="114"/>
      <c r="C27" s="114"/>
      <c r="D27" s="114"/>
      <c r="E27" s="115"/>
      <c r="F27" s="115"/>
      <c r="G27" s="115"/>
      <c r="H27" s="115"/>
      <c r="I27" s="63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57"/>
      <c r="AG27" s="117"/>
      <c r="AH27" s="117"/>
      <c r="AI27" s="63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</row>
    <row r="28" customFormat="false" ht="23.25" hidden="false" customHeight="true" outlineLevel="0" collapsed="false">
      <c r="A28" s="114"/>
      <c r="B28" s="114"/>
      <c r="C28" s="114"/>
      <c r="D28" s="114"/>
      <c r="E28" s="115"/>
      <c r="F28" s="115"/>
      <c r="G28" s="115"/>
      <c r="H28" s="115"/>
      <c r="I28" s="63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57"/>
      <c r="AG28" s="117"/>
      <c r="AH28" s="117"/>
      <c r="AI28" s="63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4"/>
      <c r="B29" s="114"/>
      <c r="C29" s="114"/>
      <c r="D29" s="114"/>
      <c r="E29" s="115"/>
      <c r="F29" s="115"/>
      <c r="G29" s="115"/>
      <c r="H29" s="115"/>
      <c r="I29" s="63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57"/>
      <c r="AG29" s="117"/>
      <c r="AH29" s="117"/>
      <c r="AI29" s="63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</row>
    <row r="30" customFormat="false" ht="23.25" hidden="false" customHeight="true" outlineLevel="0" collapsed="false">
      <c r="A30" s="114"/>
      <c r="B30" s="114"/>
      <c r="C30" s="114"/>
      <c r="D30" s="114"/>
      <c r="E30" s="115"/>
      <c r="F30" s="115"/>
      <c r="G30" s="115"/>
      <c r="H30" s="115"/>
      <c r="I30" s="63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57"/>
      <c r="AG30" s="117"/>
      <c r="AH30" s="117"/>
      <c r="AI30" s="63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4"/>
      <c r="B31" s="114"/>
      <c r="C31" s="114"/>
      <c r="D31" s="114"/>
      <c r="E31" s="115"/>
      <c r="F31" s="115"/>
      <c r="G31" s="115"/>
      <c r="H31" s="115"/>
      <c r="I31" s="63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57"/>
      <c r="AG31" s="117"/>
      <c r="AH31" s="117"/>
      <c r="AI31" s="63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4"/>
      <c r="B32" s="114"/>
      <c r="C32" s="114"/>
      <c r="D32" s="114"/>
      <c r="E32" s="115"/>
      <c r="F32" s="115"/>
      <c r="G32" s="115"/>
      <c r="H32" s="115"/>
      <c r="I32" s="63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57"/>
      <c r="AG32" s="117"/>
      <c r="AH32" s="117"/>
      <c r="AI32" s="63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4"/>
      <c r="B33" s="114"/>
      <c r="C33" s="114"/>
      <c r="D33" s="114"/>
      <c r="E33" s="115"/>
      <c r="F33" s="115"/>
      <c r="G33" s="115"/>
      <c r="H33" s="115"/>
      <c r="I33" s="63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57"/>
      <c r="AG33" s="117"/>
      <c r="AH33" s="117"/>
      <c r="AI33" s="63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4"/>
      <c r="B34" s="114"/>
      <c r="C34" s="114"/>
      <c r="D34" s="114"/>
      <c r="E34" s="115"/>
      <c r="F34" s="115"/>
      <c r="G34" s="115"/>
      <c r="H34" s="115"/>
      <c r="I34" s="63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57"/>
      <c r="AG34" s="117"/>
      <c r="AH34" s="117"/>
      <c r="AI34" s="63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R3" s="1" t="s">
        <v>47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8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9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4:08:02Z</dcterms:modified>
  <cp:revision>0</cp:revision>
  <dc:subject/>
  <dc:title/>
</cp:coreProperties>
</file>