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2"/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2"/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34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1" t="s">
        <v>35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50_1!AF5="","",E150_1!AF5)</f>
        <v/>
      </c>
      <c r="AG5" s="82"/>
      <c r="AH5" s="82"/>
      <c r="AI5" s="27" t="s">
        <v>13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8" t="str">
        <f aca="false">IF(E150_1!AF6="","",E150_1!AF6)</f>
        <v/>
      </c>
      <c r="AG6" s="88"/>
      <c r="AH6" s="88"/>
      <c r="AI6" s="39" t="s">
        <v>13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1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7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7"/>
      <c r="J13" s="62" t="s">
        <v>1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7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7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7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7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7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7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7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7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7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7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7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7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7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7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7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7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7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7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</row>
    <row r="32" customFormat="fals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7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7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</row>
    <row r="34" customFormat="fals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6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8"/>
      <c r="AE34" s="109"/>
      <c r="AF34" s="109"/>
      <c r="AG34" s="110"/>
      <c r="AH34" s="37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R3" s="1" t="s">
        <v>42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43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4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07:28Z</dcterms:modified>
  <cp:revision>0</cp:revision>
  <dc:subject/>
  <dc:title/>
</cp:coreProperties>
</file>