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車両感知器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形式</t>
  </si>
  <si>
    <t xml:space="preserve">機能</t>
  </si>
  <si>
    <t xml:space="preserve">通信回線区分</t>
  </si>
  <si>
    <t xml:space="preserve">メーカー名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55"/>
      <c r="S13" s="61"/>
      <c r="T13" s="61"/>
      <c r="U13" s="55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3"/>
      <c r="BL13" s="20"/>
      <c r="BM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3"/>
      <c r="BL14" s="20"/>
      <c r="BM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2"/>
      <c r="M15" s="62"/>
      <c r="N15" s="62"/>
      <c r="O15" s="62"/>
      <c r="P15" s="62"/>
      <c r="Q15" s="62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3"/>
      <c r="BL15" s="20"/>
      <c r="BM15" s="20"/>
    </row>
    <row r="16" customFormat="false" ht="23.25" hidden="false" customHeight="true" outlineLevel="0" collapsed="false">
      <c r="A16" s="65" t="s">
        <v>26</v>
      </c>
      <c r="B16" s="66"/>
      <c r="C16" s="66"/>
      <c r="D16" s="66"/>
      <c r="E16" s="66"/>
      <c r="F16" s="66"/>
      <c r="G16" s="67" t="s">
        <v>1</v>
      </c>
      <c r="H16" s="66"/>
      <c r="I16" s="66"/>
      <c r="J16" s="66" t="s">
        <v>7</v>
      </c>
      <c r="K16" s="66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9"/>
      <c r="AR16" s="69"/>
      <c r="AS16" s="69"/>
      <c r="AT16" s="69"/>
      <c r="AU16" s="69"/>
      <c r="AV16" s="69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3"/>
      <c r="BL16" s="20"/>
      <c r="BM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9"/>
      <c r="AR17" s="69"/>
      <c r="AS17" s="69"/>
      <c r="AT17" s="69"/>
      <c r="AU17" s="69"/>
      <c r="AV17" s="69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3"/>
      <c r="BL17" s="20"/>
      <c r="BM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 t="s">
        <v>1</v>
      </c>
      <c r="H18" s="55"/>
      <c r="I18" s="55"/>
      <c r="J18" s="55" t="s">
        <v>7</v>
      </c>
      <c r="K18" s="55"/>
      <c r="L18" s="62"/>
      <c r="M18" s="62"/>
      <c r="N18" s="62"/>
      <c r="O18" s="62"/>
      <c r="P18" s="62"/>
      <c r="Q18" s="62"/>
      <c r="R18" s="55"/>
      <c r="S18" s="61"/>
      <c r="T18" s="61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9"/>
      <c r="AR18" s="69"/>
      <c r="AS18" s="69"/>
      <c r="AT18" s="69"/>
      <c r="AU18" s="69"/>
      <c r="AV18" s="69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3"/>
      <c r="BL18" s="20"/>
      <c r="BM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9"/>
      <c r="AR19" s="69"/>
      <c r="AS19" s="69"/>
      <c r="AT19" s="69"/>
      <c r="AU19" s="69"/>
      <c r="AV19" s="69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3"/>
      <c r="BL19" s="20"/>
      <c r="BM19" s="20"/>
    </row>
    <row r="20" customFormat="false" ht="23.25" hidden="false" customHeight="true" outlineLevel="0" collapsed="false">
      <c r="A20" s="54" t="s">
        <v>30</v>
      </c>
      <c r="B20" s="55"/>
      <c r="C20" s="55"/>
      <c r="D20" s="55"/>
      <c r="E20" s="55"/>
      <c r="F20" s="55"/>
      <c r="G20" s="56" t="s">
        <v>1</v>
      </c>
      <c r="H20" s="55"/>
      <c r="I20" s="55"/>
      <c r="J20" s="55" t="s">
        <v>7</v>
      </c>
      <c r="K20" s="55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9"/>
      <c r="AR20" s="69"/>
      <c r="AS20" s="69"/>
      <c r="AT20" s="69"/>
      <c r="AU20" s="69"/>
      <c r="AV20" s="69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3"/>
      <c r="BL20" s="20"/>
      <c r="BM20" s="20"/>
    </row>
    <row r="21" customFormat="false" ht="23.25" hidden="false" customHeight="true" outlineLevel="0" collapsed="false">
      <c r="A21" s="65" t="s">
        <v>31</v>
      </c>
      <c r="B21" s="66"/>
      <c r="C21" s="66"/>
      <c r="D21" s="66"/>
      <c r="E21" s="66"/>
      <c r="F21" s="66"/>
      <c r="G21" s="67" t="s">
        <v>1</v>
      </c>
      <c r="H21" s="66"/>
      <c r="I21" s="66"/>
      <c r="J21" s="66" t="s">
        <v>7</v>
      </c>
      <c r="K21" s="66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3"/>
      <c r="BL21" s="20"/>
      <c r="BM21" s="20"/>
    </row>
    <row r="22" customFormat="false" ht="23.25" hidden="false" customHeight="tru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3"/>
      <c r="BL22" s="20"/>
      <c r="BM22" s="20"/>
    </row>
    <row r="23" customFormat="false" ht="23.2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3"/>
      <c r="BL23" s="20"/>
      <c r="BM23" s="20"/>
    </row>
    <row r="24" customFormat="false" ht="23.2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3"/>
      <c r="BL24" s="20"/>
      <c r="BM24" s="20"/>
    </row>
    <row r="25" customFormat="false" ht="23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3"/>
      <c r="BL25" s="20"/>
      <c r="BM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3"/>
      <c r="BL26" s="20"/>
      <c r="BM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3"/>
      <c r="BL27" s="20"/>
      <c r="BM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3"/>
      <c r="BL28" s="20"/>
      <c r="BM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3"/>
      <c r="BL29" s="20"/>
      <c r="BM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3"/>
      <c r="BL30" s="20"/>
      <c r="BM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3"/>
      <c r="BL31" s="20"/>
      <c r="BM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3"/>
      <c r="BL32" s="20"/>
      <c r="BM32" s="20"/>
    </row>
    <row r="33" customFormat="false" ht="23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8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1"/>
      <c r="BL34" s="20"/>
      <c r="BM34" s="20"/>
    </row>
  </sheetData>
  <sheetProtection sheet="true" password="8b23" objects="true" scenarios="tru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2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3" t="str">
        <f aca="false">IF(E090_1!AM2="","",E090_1!AM2)</f>
        <v/>
      </c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BK2" s="72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4" t="str">
        <f aca="false">IF(E090_1!T3="","",E090_1!T3)</f>
        <v/>
      </c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5" t="s">
        <v>4</v>
      </c>
      <c r="AM3" s="74" t="str">
        <f aca="false">IF(E090_1!AM3="","",E090_1!AM3)</f>
        <v/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5" t="s">
        <v>5</v>
      </c>
      <c r="BB3" s="74" t="str">
        <f aca="false">IF(E090_1!BB3="","",E090_1!BB3)</f>
        <v/>
      </c>
      <c r="BC3" s="74"/>
      <c r="BD3" s="74"/>
      <c r="BE3" s="74"/>
      <c r="BF3" s="74"/>
      <c r="BG3" s="74"/>
      <c r="BH3" s="74"/>
      <c r="BI3" s="74"/>
      <c r="BJ3" s="74"/>
      <c r="BK3" s="7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5" t="str">
        <f aca="false">IF(E090_1!L4="","",E090_1!L4)</f>
        <v/>
      </c>
      <c r="M4" s="75" t="str">
        <f aca="false">IF(E090_1!M4="","",E090_1!M4)</f>
        <v/>
      </c>
      <c r="N4" s="75" t="str">
        <f aca="false">IF(E090_1!N4="","",E090_1!N4)</f>
        <v/>
      </c>
      <c r="O4" s="75" t="str">
        <f aca="false">IF(E090_1!O4="","",E090_1!O4)</f>
        <v/>
      </c>
      <c r="P4" s="75" t="str">
        <f aca="false">IF(E090_1!P4="","",E090_1!P4)</f>
        <v/>
      </c>
      <c r="Q4" s="75" t="str">
        <f aca="false">IF(E090_1!Q4="","",E090_1!Q4)</f>
        <v/>
      </c>
      <c r="R4" s="75" t="str">
        <f aca="false">IF(E090_1!R4="","",E090_1!R4)</f>
        <v/>
      </c>
      <c r="S4" s="75" t="str">
        <f aca="false">IF(E090_1!S4="","",E090_1!S4)</f>
        <v/>
      </c>
      <c r="T4" s="75" t="str">
        <f aca="false">IF(E090_1!T4="","",E090_1!T4)</f>
        <v/>
      </c>
      <c r="U4" s="75" t="str">
        <f aca="false">IF(E090_1!U4="","",E09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6" t="str">
        <f aca="false">IF(E090_1!AG4="","",E090_1!AG4)</f>
        <v>一般国道</v>
      </c>
      <c r="AH4" s="76"/>
      <c r="AI4" s="76"/>
      <c r="AJ4" s="77" t="str">
        <f aca="false">IF(E090_1!AJ4="","",E090_1!AJ4)</f>
        <v/>
      </c>
      <c r="AK4" s="77"/>
      <c r="AL4" s="77"/>
      <c r="AM4" s="76" t="str">
        <f aca="false">IF(E090_1!AM4="","",E090_1!AM4)</f>
        <v> </v>
      </c>
      <c r="AN4" s="76"/>
      <c r="AO4" s="75" t="str">
        <f aca="false">IF(E090_1!AO4="","",E090_1!AO4)</f>
        <v/>
      </c>
      <c r="AP4" s="7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090_1!BC4="","",E090_1!BC4)</f>
        <v/>
      </c>
      <c r="BD4" s="78"/>
      <c r="BE4" s="78"/>
      <c r="BF4" s="78"/>
      <c r="BG4" s="78"/>
      <c r="BH4" s="78"/>
      <c r="BI4" s="78"/>
      <c r="BJ4" s="78"/>
      <c r="BK4" s="7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090_1!K5="","",E090_1!K5)</f>
        <v/>
      </c>
      <c r="L5" s="79" t="str">
        <f aca="false">IF(E090_1!L5="","",E090_1!L5)</f>
        <v/>
      </c>
      <c r="M5" s="80"/>
      <c r="N5" s="81" t="str">
        <f aca="false">IF(E090_1!N5="","",E090_1!N5)</f>
        <v/>
      </c>
      <c r="O5" s="81" t="str">
        <f aca="false">IF(E090_1!O5="","",E090_1!O5)</f>
        <v/>
      </c>
      <c r="P5" s="81" t="str">
        <f aca="false">IF(E090_1!P5="","",E090_1!P5)</f>
        <v/>
      </c>
      <c r="Q5" s="81" t="str">
        <f aca="false">IF(E090_1!Q5="","",E090_1!Q5)</f>
        <v/>
      </c>
      <c r="R5" s="81" t="str">
        <f aca="false">IF(E090_1!R5="","",E090_1!R5)</f>
        <v/>
      </c>
      <c r="S5" s="81" t="str">
        <f aca="false">IF(E090_1!S5="","",E090_1!S5)</f>
        <v/>
      </c>
      <c r="T5" s="81" t="str">
        <f aca="false">IF(E090_1!T5="","",E090_1!T5)</f>
        <v/>
      </c>
      <c r="U5" s="81" t="str">
        <f aca="false">IF(E090_1!U5="","",E09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090_1!AF5="","",E090_1!AF5)</f>
        <v/>
      </c>
      <c r="AG5" s="82"/>
      <c r="AH5" s="82"/>
      <c r="AI5" s="27" t="s">
        <v>13</v>
      </c>
      <c r="AJ5" s="83" t="str">
        <f aca="false">IF(E090_1!AJ5="","",E09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090_1!BC5="","",E090_1!BC5)</f>
        <v/>
      </c>
      <c r="BD5" s="84"/>
      <c r="BE5" s="84"/>
      <c r="BF5" s="84"/>
      <c r="BG5" s="84"/>
      <c r="BH5" s="84"/>
      <c r="BI5" s="84"/>
      <c r="BJ5" s="84"/>
      <c r="BK5" s="8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5" t="str">
        <f aca="false">IF(E090_1!K6="","",E090_1!K6)</f>
        <v/>
      </c>
      <c r="L6" s="85" t="str">
        <f aca="false">IF(E090_1!L6="","",E090_1!L6)</f>
        <v/>
      </c>
      <c r="M6" s="86"/>
      <c r="N6" s="87" t="str">
        <f aca="false">IF(E090_1!N6="","",E090_1!N6)</f>
        <v/>
      </c>
      <c r="O6" s="87" t="str">
        <f aca="false">IF(E090_1!O6="","",E090_1!O6)</f>
        <v/>
      </c>
      <c r="P6" s="87" t="str">
        <f aca="false">IF(E090_1!P6="","",E090_1!P6)</f>
        <v/>
      </c>
      <c r="Q6" s="87" t="str">
        <f aca="false">IF(E090_1!Q6="","",E090_1!Q6)</f>
        <v/>
      </c>
      <c r="R6" s="87" t="str">
        <f aca="false">IF(E090_1!R6="","",E090_1!R6)</f>
        <v/>
      </c>
      <c r="S6" s="87" t="str">
        <f aca="false">IF(E090_1!S6="","",E090_1!S6)</f>
        <v/>
      </c>
      <c r="T6" s="87" t="str">
        <f aca="false">IF(E090_1!T6="","",E090_1!T6)</f>
        <v/>
      </c>
      <c r="U6" s="87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8" t="str">
        <f aca="false">IF(E090_1!AF6="","",E090_1!AF6)</f>
        <v/>
      </c>
      <c r="AG6" s="88"/>
      <c r="AH6" s="88"/>
      <c r="AI6" s="39"/>
      <c r="AJ6" s="89" t="str">
        <f aca="false">IF(E090_1!AJ6="","",E090_1!AJ6)</f>
        <v/>
      </c>
      <c r="AK6" s="8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090_1!BC6="","",E090_1!BC6)</f>
        <v/>
      </c>
      <c r="BD6" s="90"/>
      <c r="BE6" s="90"/>
      <c r="BF6" s="90"/>
      <c r="BG6" s="90"/>
      <c r="BH6" s="90"/>
      <c r="BI6" s="90"/>
      <c r="BJ6" s="90"/>
      <c r="BK6" s="90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2</v>
      </c>
    </row>
    <row r="9" customFormat="false" ht="14.25" hidden="false" customHeight="false" outlineLevel="0" collapsed="false">
      <c r="A9" s="91" t="s">
        <v>33</v>
      </c>
      <c r="B9" s="91"/>
      <c r="C9" s="91"/>
      <c r="D9" s="91"/>
      <c r="E9" s="92" t="s">
        <v>34</v>
      </c>
      <c r="F9" s="92"/>
      <c r="G9" s="92"/>
      <c r="H9" s="92"/>
      <c r="I9" s="92" t="s">
        <v>35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36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4" t="s">
        <v>37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8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55"/>
      <c r="AF11" s="100"/>
      <c r="AG11" s="100"/>
      <c r="AH11" s="58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</row>
    <row r="12" customFormat="false" ht="23.25" hidden="false" customHeight="true" outlineLevel="0" collapsed="false">
      <c r="A12" s="102"/>
      <c r="B12" s="102"/>
      <c r="C12" s="102"/>
      <c r="D12" s="102"/>
      <c r="E12" s="103"/>
      <c r="F12" s="103"/>
      <c r="G12" s="103"/>
      <c r="H12" s="103"/>
      <c r="I12" s="58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55"/>
      <c r="AF12" s="105"/>
      <c r="AG12" s="105"/>
      <c r="AH12" s="58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2"/>
      <c r="B13" s="102"/>
      <c r="C13" s="102"/>
      <c r="D13" s="102"/>
      <c r="E13" s="103"/>
      <c r="F13" s="103"/>
      <c r="G13" s="103"/>
      <c r="H13" s="103"/>
      <c r="I13" s="58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55"/>
      <c r="AF13" s="105"/>
      <c r="AG13" s="105"/>
      <c r="AH13" s="58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</row>
    <row r="14" customFormat="false" ht="23.25" hidden="false" customHeight="true" outlineLevel="0" collapsed="false">
      <c r="A14" s="102"/>
      <c r="B14" s="102"/>
      <c r="C14" s="102"/>
      <c r="D14" s="102"/>
      <c r="E14" s="103"/>
      <c r="F14" s="103"/>
      <c r="G14" s="103"/>
      <c r="H14" s="103"/>
      <c r="I14" s="58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55"/>
      <c r="AF14" s="105"/>
      <c r="AG14" s="105"/>
      <c r="AH14" s="58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2"/>
      <c r="B15" s="102"/>
      <c r="C15" s="102"/>
      <c r="D15" s="102"/>
      <c r="E15" s="103"/>
      <c r="F15" s="103"/>
      <c r="G15" s="103"/>
      <c r="H15" s="103"/>
      <c r="I15" s="58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55"/>
      <c r="AF15" s="105"/>
      <c r="AG15" s="105"/>
      <c r="AH15" s="58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</row>
    <row r="16" customFormat="false" ht="23.25" hidden="false" customHeight="true" outlineLevel="0" collapsed="false">
      <c r="A16" s="102"/>
      <c r="B16" s="102"/>
      <c r="C16" s="102"/>
      <c r="D16" s="102"/>
      <c r="E16" s="103"/>
      <c r="F16" s="103"/>
      <c r="G16" s="103"/>
      <c r="H16" s="103"/>
      <c r="I16" s="58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55"/>
      <c r="AF16" s="105"/>
      <c r="AG16" s="105"/>
      <c r="AH16" s="58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2"/>
      <c r="B17" s="102"/>
      <c r="C17" s="102"/>
      <c r="D17" s="102"/>
      <c r="E17" s="103"/>
      <c r="F17" s="103"/>
      <c r="G17" s="103"/>
      <c r="H17" s="103"/>
      <c r="I17" s="58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55"/>
      <c r="AF17" s="105"/>
      <c r="AG17" s="105"/>
      <c r="AH17" s="58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</row>
    <row r="18" customFormat="false" ht="23.25" hidden="false" customHeight="true" outlineLevel="0" collapsed="false">
      <c r="A18" s="102"/>
      <c r="B18" s="102"/>
      <c r="C18" s="102"/>
      <c r="D18" s="102"/>
      <c r="E18" s="103"/>
      <c r="F18" s="103"/>
      <c r="G18" s="103"/>
      <c r="H18" s="103"/>
      <c r="I18" s="58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55"/>
      <c r="AF18" s="105"/>
      <c r="AG18" s="105"/>
      <c r="AH18" s="58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2"/>
      <c r="B19" s="102"/>
      <c r="C19" s="102"/>
      <c r="D19" s="102"/>
      <c r="E19" s="103"/>
      <c r="F19" s="103"/>
      <c r="G19" s="103"/>
      <c r="H19" s="103"/>
      <c r="I19" s="58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55"/>
      <c r="AF19" s="105"/>
      <c r="AG19" s="105"/>
      <c r="AH19" s="58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</row>
    <row r="20" customFormat="false" ht="23.25" hidden="false" customHeight="true" outlineLevel="0" collapsed="false">
      <c r="A20" s="102"/>
      <c r="B20" s="102"/>
      <c r="C20" s="102"/>
      <c r="D20" s="102"/>
      <c r="E20" s="103"/>
      <c r="F20" s="103"/>
      <c r="G20" s="103"/>
      <c r="H20" s="103"/>
      <c r="I20" s="58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55"/>
      <c r="AF20" s="105"/>
      <c r="AG20" s="105"/>
      <c r="AH20" s="58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2"/>
      <c r="B21" s="102"/>
      <c r="C21" s="102"/>
      <c r="D21" s="102"/>
      <c r="E21" s="103"/>
      <c r="F21" s="103"/>
      <c r="G21" s="103"/>
      <c r="H21" s="103"/>
      <c r="I21" s="58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55"/>
      <c r="AF21" s="105"/>
      <c r="AG21" s="105"/>
      <c r="AH21" s="58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</row>
    <row r="22" customFormat="false" ht="23.25" hidden="false" customHeight="true" outlineLevel="0" collapsed="false">
      <c r="A22" s="102"/>
      <c r="B22" s="102"/>
      <c r="C22" s="102"/>
      <c r="D22" s="102"/>
      <c r="E22" s="103"/>
      <c r="F22" s="103"/>
      <c r="G22" s="103"/>
      <c r="H22" s="103"/>
      <c r="I22" s="58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55"/>
      <c r="AF22" s="105"/>
      <c r="AG22" s="105"/>
      <c r="AH22" s="58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58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55"/>
      <c r="AF23" s="105"/>
      <c r="AG23" s="105"/>
      <c r="AH23" s="58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</row>
    <row r="24" customFormat="false" ht="23.2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58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55"/>
      <c r="AF24" s="105"/>
      <c r="AG24" s="105"/>
      <c r="AH24" s="58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58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55"/>
      <c r="AF25" s="105"/>
      <c r="AG25" s="105"/>
      <c r="AH25" s="58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</row>
    <row r="26" customFormat="false" ht="23.2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58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55"/>
      <c r="AF26" s="105"/>
      <c r="AG26" s="105"/>
      <c r="AH26" s="58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58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55"/>
      <c r="AF27" s="105"/>
      <c r="AG27" s="105"/>
      <c r="AH27" s="58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58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55"/>
      <c r="AF28" s="105"/>
      <c r="AG28" s="105"/>
      <c r="AH28" s="58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58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55"/>
      <c r="AF29" s="105"/>
      <c r="AG29" s="105"/>
      <c r="AH29" s="58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58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55"/>
      <c r="AF30" s="105"/>
      <c r="AG30" s="105"/>
      <c r="AH30" s="58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58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55"/>
      <c r="AF31" s="105"/>
      <c r="AG31" s="105"/>
      <c r="AH31" s="58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2"/>
      <c r="B32" s="102"/>
      <c r="C32" s="102"/>
      <c r="D32" s="102"/>
      <c r="E32" s="103"/>
      <c r="F32" s="103"/>
      <c r="G32" s="103"/>
      <c r="H32" s="103"/>
      <c r="I32" s="58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55"/>
      <c r="AF32" s="105"/>
      <c r="AG32" s="105"/>
      <c r="AH32" s="58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</row>
    <row r="33" customFormat="false" ht="23.25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58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55"/>
      <c r="AF33" s="105"/>
      <c r="AG33" s="105"/>
      <c r="AH33" s="58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2"/>
      <c r="B34" s="102"/>
      <c r="C34" s="102"/>
      <c r="D34" s="102"/>
      <c r="E34" s="103"/>
      <c r="F34" s="103"/>
      <c r="G34" s="103"/>
      <c r="H34" s="103"/>
      <c r="I34" s="58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55"/>
      <c r="AF34" s="105"/>
      <c r="AG34" s="105"/>
      <c r="AH34" s="58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</row>
    <row r="35" customFormat="false" ht="23.25" hidden="false" customHeight="true" outlineLevel="0" collapsed="false">
      <c r="A35" s="107"/>
      <c r="B35" s="107"/>
      <c r="C35" s="107"/>
      <c r="D35" s="107"/>
      <c r="E35" s="108"/>
      <c r="F35" s="108"/>
      <c r="G35" s="108"/>
      <c r="H35" s="108"/>
      <c r="I35" s="37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32"/>
      <c r="AF35" s="110"/>
      <c r="AG35" s="110"/>
      <c r="AH35" s="37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R3" s="1" t="s">
        <v>38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39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0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localadmin</cp:lastModifiedBy>
  <cp:lastPrinted>2006-05-17T06:45:30Z</cp:lastPrinted>
  <dcterms:modified xsi:type="dcterms:W3CDTF">2012-12-11T04:06:35Z</dcterms:modified>
  <cp:revision>0</cp:revision>
  <dc:subject/>
  <dc:title/>
</cp:coreProperties>
</file>