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1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2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110_1!AM2="","",E11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I2" s="72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4" t="str">
        <f aca="false">IF(E110_1!T3="","",E11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110_1!AM3="","",E11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110_1!BB3="","",E110_1!BB3)</f>
        <v/>
      </c>
      <c r="BC3" s="74"/>
      <c r="BD3" s="74"/>
      <c r="BE3" s="74"/>
      <c r="BF3" s="74"/>
      <c r="BG3" s="74"/>
      <c r="BH3" s="74"/>
      <c r="BI3" s="74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110_1!L4="","",E110_1!L4)</f>
        <v/>
      </c>
      <c r="M4" s="75" t="str">
        <f aca="false">IF(E110_1!M4="","",E110_1!M4)</f>
        <v/>
      </c>
      <c r="N4" s="75" t="str">
        <f aca="false">IF(E110_1!N4="","",E110_1!N4)</f>
        <v/>
      </c>
      <c r="O4" s="75" t="str">
        <f aca="false">IF(E110_1!O4="","",E110_1!O4)</f>
        <v/>
      </c>
      <c r="P4" s="75" t="str">
        <f aca="false">IF(E110_1!P4="","",E110_1!P4)</f>
        <v/>
      </c>
      <c r="Q4" s="75" t="str">
        <f aca="false">IF(E110_1!Q4="","",E110_1!Q4)</f>
        <v/>
      </c>
      <c r="R4" s="75" t="str">
        <f aca="false">IF(E110_1!R4="","",E110_1!R4)</f>
        <v/>
      </c>
      <c r="S4" s="75" t="str">
        <f aca="false">IF(E110_1!S4="","",E110_1!S4)</f>
        <v/>
      </c>
      <c r="T4" s="75" t="str">
        <f aca="false">IF(E110_1!T4="","",E110_1!T4)</f>
        <v/>
      </c>
      <c r="U4" s="75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110_1!AG4="","",E110_1!AG4)</f>
        <v>一般国道</v>
      </c>
      <c r="AH4" s="76"/>
      <c r="AI4" s="76"/>
      <c r="AJ4" s="77" t="str">
        <f aca="false">IF(E110_1!AJ4="","",E110_1!AJ4)</f>
        <v/>
      </c>
      <c r="AK4" s="77"/>
      <c r="AL4" s="77"/>
      <c r="AM4" s="76" t="str">
        <f aca="false">IF(E110_1!AM4="","",E110_1!AM4)</f>
        <v> </v>
      </c>
      <c r="AN4" s="76"/>
      <c r="AO4" s="75" t="str">
        <f aca="false">IF(E110_1!AO4="","",E11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10_1!BC4="","",E11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10_1!K5="","",E110_1!K5)</f>
        <v/>
      </c>
      <c r="L5" s="79" t="str">
        <f aca="false">IF(E110_1!L5="","",E110_1!L5)</f>
        <v/>
      </c>
      <c r="M5" s="80"/>
      <c r="N5" s="81" t="str">
        <f aca="false">IF(E110_1!N5="","",E110_1!N5)</f>
        <v/>
      </c>
      <c r="O5" s="81" t="str">
        <f aca="false">IF(E110_1!O5="","",E110_1!O5)</f>
        <v/>
      </c>
      <c r="P5" s="81" t="str">
        <f aca="false">IF(E110_1!P5="","",E110_1!P5)</f>
        <v/>
      </c>
      <c r="Q5" s="81" t="str">
        <f aca="false">IF(E110_1!Q5="","",E110_1!Q5)</f>
        <v/>
      </c>
      <c r="R5" s="81" t="str">
        <f aca="false">IF(E110_1!R5="","",E110_1!R5)</f>
        <v/>
      </c>
      <c r="S5" s="81" t="str">
        <f aca="false">IF(E110_1!S5="","",E110_1!S5)</f>
        <v/>
      </c>
      <c r="T5" s="81" t="str">
        <f aca="false">IF(E110_1!T5="","",E110_1!T5)</f>
        <v/>
      </c>
      <c r="U5" s="81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10_1!AF5="","",E110_1!AF5)</f>
        <v/>
      </c>
      <c r="AG5" s="82"/>
      <c r="AH5" s="82"/>
      <c r="AI5" s="27" t="s">
        <v>13</v>
      </c>
      <c r="AJ5" s="83" t="str">
        <f aca="false">IF(E110_1!AJ5="","",E11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10_1!BC5="","",E11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110_1!K6="","",E110_1!K6)</f>
        <v/>
      </c>
      <c r="L6" s="85" t="str">
        <f aca="false">IF(E110_1!L6="","",E110_1!L6)</f>
        <v/>
      </c>
      <c r="M6" s="86"/>
      <c r="N6" s="87" t="str">
        <f aca="false">IF(E110_1!N6="","",E110_1!N6)</f>
        <v/>
      </c>
      <c r="O6" s="87" t="str">
        <f aca="false">IF(E110_1!O6="","",E110_1!O6)</f>
        <v/>
      </c>
      <c r="P6" s="87" t="str">
        <f aca="false">IF(E110_1!P6="","",E110_1!P6)</f>
        <v/>
      </c>
      <c r="Q6" s="87" t="str">
        <f aca="false">IF(E110_1!Q6="","",E110_1!Q6)</f>
        <v/>
      </c>
      <c r="R6" s="87" t="str">
        <f aca="false">IF(E110_1!R6="","",E110_1!R6)</f>
        <v/>
      </c>
      <c r="S6" s="87" t="str">
        <f aca="false">IF(E110_1!S6="","",E110_1!S6)</f>
        <v/>
      </c>
      <c r="T6" s="87" t="str">
        <f aca="false">IF(E110_1!T6="","",E110_1!T6)</f>
        <v/>
      </c>
      <c r="U6" s="87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110_1!AF6="","",E110_1!AF6)</f>
        <v/>
      </c>
      <c r="AG6" s="88"/>
      <c r="AH6" s="88"/>
      <c r="AI6" s="39"/>
      <c r="AJ6" s="89" t="str">
        <f aca="false">IF(E110_1!AJ6="","",E11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10_1!BC6="","",E110_1!BC6)</f>
        <v/>
      </c>
      <c r="BD6" s="90"/>
      <c r="BE6" s="90"/>
      <c r="BF6" s="90"/>
      <c r="BG6" s="90"/>
      <c r="BH6" s="90"/>
      <c r="BI6" s="90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1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55"/>
      <c r="AE11" s="100"/>
      <c r="AF11" s="100"/>
      <c r="AG11" s="55"/>
      <c r="AH11" s="58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8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55"/>
      <c r="AE12" s="105"/>
      <c r="AF12" s="105"/>
      <c r="AG12" s="55"/>
      <c r="AH12" s="58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8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55"/>
      <c r="AE13" s="105"/>
      <c r="AF13" s="105"/>
      <c r="AG13" s="55"/>
      <c r="AH13" s="58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8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55"/>
      <c r="AE14" s="105"/>
      <c r="AF14" s="105"/>
      <c r="AG14" s="55"/>
      <c r="AH14" s="58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8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55"/>
      <c r="AE15" s="105"/>
      <c r="AF15" s="105"/>
      <c r="AG15" s="55"/>
      <c r="AH15" s="58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55"/>
      <c r="AE16" s="105"/>
      <c r="AF16" s="105"/>
      <c r="AG16" s="55"/>
      <c r="AH16" s="58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55"/>
      <c r="AE17" s="105"/>
      <c r="AF17" s="105"/>
      <c r="AG17" s="55"/>
      <c r="AH17" s="58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8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55"/>
      <c r="AE18" s="105"/>
      <c r="AF18" s="105"/>
      <c r="AG18" s="55"/>
      <c r="AH18" s="58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8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55"/>
      <c r="AE19" s="105"/>
      <c r="AF19" s="105"/>
      <c r="AG19" s="55"/>
      <c r="AH19" s="58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8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55"/>
      <c r="AE20" s="105"/>
      <c r="AF20" s="105"/>
      <c r="AG20" s="55"/>
      <c r="AH20" s="58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8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55"/>
      <c r="AE21" s="105"/>
      <c r="AF21" s="105"/>
      <c r="AG21" s="55"/>
      <c r="AH21" s="58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8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55"/>
      <c r="AE22" s="105"/>
      <c r="AF22" s="105"/>
      <c r="AG22" s="55"/>
      <c r="AH22" s="58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8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55"/>
      <c r="AE23" s="105"/>
      <c r="AF23" s="105"/>
      <c r="AG23" s="55"/>
      <c r="AH23" s="58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8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55"/>
      <c r="AE24" s="105"/>
      <c r="AF24" s="105"/>
      <c r="AG24" s="55"/>
      <c r="AH24" s="58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8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55"/>
      <c r="AE25" s="105"/>
      <c r="AF25" s="105"/>
      <c r="AG25" s="55"/>
      <c r="AH25" s="58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8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55"/>
      <c r="AE26" s="105"/>
      <c r="AF26" s="105"/>
      <c r="AG26" s="55"/>
      <c r="AH26" s="58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8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55"/>
      <c r="AE27" s="105"/>
      <c r="AF27" s="105"/>
      <c r="AG27" s="55"/>
      <c r="AH27" s="58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8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55"/>
      <c r="AE28" s="105"/>
      <c r="AF28" s="105"/>
      <c r="AG28" s="55"/>
      <c r="AH28" s="58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8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55"/>
      <c r="AE29" s="105"/>
      <c r="AF29" s="105"/>
      <c r="AG29" s="55"/>
      <c r="AH29" s="58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8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55"/>
      <c r="AE30" s="105"/>
      <c r="AF30" s="105"/>
      <c r="AG30" s="55"/>
      <c r="AH30" s="58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8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55"/>
      <c r="AE31" s="105"/>
      <c r="AF31" s="105"/>
      <c r="AG31" s="55"/>
      <c r="AH31" s="58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8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55"/>
      <c r="AE32" s="105"/>
      <c r="AF32" s="105"/>
      <c r="AG32" s="55"/>
      <c r="AH32" s="58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8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55"/>
      <c r="AE33" s="105"/>
      <c r="AF33" s="105"/>
      <c r="AG33" s="55"/>
      <c r="AH33" s="58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</row>
    <row r="34" customFormat="fals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109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1"/>
      <c r="AE34" s="112"/>
      <c r="AF34" s="112"/>
      <c r="AG34" s="113"/>
      <c r="AH34" s="37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R3" s="1" t="s">
        <v>42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3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44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06:35Z</dcterms:modified>
  <cp:revision>0</cp:revision>
  <dc:subject/>
  <dc:title/>
</cp:coreProperties>
</file>