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気象観測施設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装置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凍結予知表示板</t>
  </si>
  <si>
    <t xml:space="preserve">　　　　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データ転送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通信回線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自管理／他省庁</t>
  </si>
  <si>
    <t xml:space="preserve">　　　　　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製造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23.25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7</v>
      </c>
      <c r="W9" s="48"/>
      <c r="X9" s="48"/>
      <c r="Y9" s="48"/>
      <c r="Z9" s="48"/>
      <c r="AA9" s="49" t="s">
        <v>28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9</v>
      </c>
      <c r="B10" s="55"/>
      <c r="C10" s="55"/>
      <c r="D10" s="55"/>
      <c r="E10" s="55"/>
      <c r="F10" s="55"/>
      <c r="G10" s="56" t="s">
        <v>30</v>
      </c>
      <c r="H10" s="55"/>
      <c r="I10" s="55"/>
      <c r="J10" s="55" t="s">
        <v>8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8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31</v>
      </c>
      <c r="B11" s="55"/>
      <c r="C11" s="55"/>
      <c r="D11" s="55"/>
      <c r="E11" s="55"/>
      <c r="F11" s="55"/>
      <c r="G11" s="56" t="s">
        <v>32</v>
      </c>
      <c r="H11" s="55"/>
      <c r="I11" s="55"/>
      <c r="J11" s="55" t="s">
        <v>8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33</v>
      </c>
      <c r="B12" s="55"/>
      <c r="C12" s="55"/>
      <c r="D12" s="55"/>
      <c r="E12" s="55"/>
      <c r="F12" s="55"/>
      <c r="G12" s="56" t="s">
        <v>34</v>
      </c>
      <c r="H12" s="55"/>
      <c r="I12" s="55"/>
      <c r="J12" s="55" t="s">
        <v>8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35</v>
      </c>
      <c r="B13" s="55"/>
      <c r="C13" s="55"/>
      <c r="D13" s="55"/>
      <c r="E13" s="55"/>
      <c r="F13" s="55"/>
      <c r="G13" s="56" t="s">
        <v>36</v>
      </c>
      <c r="H13" s="55"/>
      <c r="I13" s="55"/>
      <c r="J13" s="55" t="s">
        <v>8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37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38</v>
      </c>
      <c r="B15" s="55"/>
      <c r="C15" s="55"/>
      <c r="D15" s="55"/>
      <c r="E15" s="55"/>
      <c r="F15" s="55"/>
      <c r="G15" s="56" t="s">
        <v>39</v>
      </c>
      <c r="H15" s="55"/>
      <c r="I15" s="55"/>
      <c r="J15" s="55" t="s">
        <v>8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40</v>
      </c>
      <c r="B16" s="55"/>
      <c r="C16" s="55"/>
      <c r="D16" s="55"/>
      <c r="E16" s="55"/>
      <c r="F16" s="55"/>
      <c r="G16" s="56" t="s">
        <v>41</v>
      </c>
      <c r="H16" s="55"/>
      <c r="I16" s="55"/>
      <c r="J16" s="55" t="s">
        <v>8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42</v>
      </c>
      <c r="B17" s="55"/>
      <c r="C17" s="55"/>
      <c r="D17" s="55"/>
      <c r="E17" s="55"/>
      <c r="F17" s="55"/>
      <c r="G17" s="56" t="s">
        <v>43</v>
      </c>
      <c r="H17" s="55"/>
      <c r="I17" s="55"/>
      <c r="J17" s="55" t="s">
        <v>8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44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45</v>
      </c>
      <c r="B19" s="55"/>
      <c r="C19" s="55"/>
      <c r="D19" s="55"/>
      <c r="E19" s="55"/>
      <c r="F19" s="55"/>
      <c r="G19" s="56" t="s">
        <v>46</v>
      </c>
      <c r="H19" s="55"/>
      <c r="I19" s="55"/>
      <c r="J19" s="55" t="s">
        <v>8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47</v>
      </c>
      <c r="B20" s="67"/>
      <c r="C20" s="67"/>
      <c r="D20" s="67"/>
      <c r="E20" s="67"/>
      <c r="F20" s="67"/>
      <c r="G20" s="68" t="s">
        <v>48</v>
      </c>
      <c r="H20" s="67"/>
      <c r="I20" s="67"/>
      <c r="J20" s="67" t="s">
        <v>8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49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50</v>
      </c>
      <c r="B22" s="55"/>
      <c r="C22" s="55"/>
      <c r="D22" s="55"/>
      <c r="E22" s="55"/>
      <c r="F22" s="55"/>
      <c r="G22" s="56" t="s">
        <v>51</v>
      </c>
      <c r="H22" s="55"/>
      <c r="I22" s="55"/>
      <c r="J22" s="55" t="s">
        <v>8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52</v>
      </c>
      <c r="B23" s="55"/>
      <c r="C23" s="55"/>
      <c r="D23" s="55"/>
      <c r="E23" s="55"/>
      <c r="F23" s="55"/>
      <c r="G23" s="56" t="s">
        <v>53</v>
      </c>
      <c r="H23" s="55"/>
      <c r="I23" s="55"/>
      <c r="J23" s="55" t="s">
        <v>8</v>
      </c>
      <c r="K23" s="55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54</v>
      </c>
      <c r="B24" s="55"/>
      <c r="C24" s="55"/>
      <c r="D24" s="55"/>
      <c r="E24" s="55"/>
      <c r="F24" s="55"/>
      <c r="G24" s="56" t="s">
        <v>53</v>
      </c>
      <c r="H24" s="55"/>
      <c r="I24" s="55"/>
      <c r="J24" s="55" t="s">
        <v>8</v>
      </c>
      <c r="K24" s="55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55</v>
      </c>
      <c r="B25" s="67"/>
      <c r="C25" s="67"/>
      <c r="D25" s="67"/>
      <c r="E25" s="67"/>
      <c r="F25" s="67"/>
      <c r="G25" s="68" t="s">
        <v>53</v>
      </c>
      <c r="H25" s="67"/>
      <c r="I25" s="67"/>
      <c r="J25" s="67" t="s">
        <v>8</v>
      </c>
      <c r="K25" s="67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1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 formatCells="fals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2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110_1!AM2="","",E11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I2" s="72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4" t="str">
        <f aca="false">IF(E110_1!T3="","",E11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110_1!AM3="","",E11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110_1!BB3="","",E110_1!BB3)</f>
        <v/>
      </c>
      <c r="BC3" s="74"/>
      <c r="BD3" s="74"/>
      <c r="BE3" s="74"/>
      <c r="BF3" s="74"/>
      <c r="BG3" s="74"/>
      <c r="BH3" s="74"/>
      <c r="BI3" s="74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5" t="str">
        <f aca="false">IF(E110_1!L4="","",E110_1!L4)</f>
        <v/>
      </c>
      <c r="M4" s="75" t="str">
        <f aca="false">IF(E110_1!M4="","",E110_1!M4)</f>
        <v/>
      </c>
      <c r="N4" s="75" t="str">
        <f aca="false">IF(E110_1!N4="","",E110_1!N4)</f>
        <v/>
      </c>
      <c r="O4" s="75" t="str">
        <f aca="false">IF(E110_1!O4="","",E110_1!O4)</f>
        <v/>
      </c>
      <c r="P4" s="75" t="str">
        <f aca="false">IF(E110_1!P4="","",E110_1!P4)</f>
        <v/>
      </c>
      <c r="Q4" s="75" t="str">
        <f aca="false">IF(E110_1!Q4="","",E110_1!Q4)</f>
        <v/>
      </c>
      <c r="R4" s="75" t="str">
        <f aca="false">IF(E110_1!R4="","",E110_1!R4)</f>
        <v/>
      </c>
      <c r="S4" s="75" t="str">
        <f aca="false">IF(E110_1!S4="","",E110_1!S4)</f>
        <v/>
      </c>
      <c r="T4" s="75" t="str">
        <f aca="false">IF(E110_1!T4="","",E110_1!T4)</f>
        <v/>
      </c>
      <c r="U4" s="75" t="str">
        <f aca="false">IF(E110_1!U4="","",E11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6" t="str">
        <f aca="false">IF(E110_1!AG4="","",E110_1!AG4)</f>
        <v>一般国道</v>
      </c>
      <c r="AH4" s="76"/>
      <c r="AI4" s="76"/>
      <c r="AJ4" s="77" t="str">
        <f aca="false">IF(E110_1!AJ4="","",E110_1!AJ4)</f>
        <v/>
      </c>
      <c r="AK4" s="77"/>
      <c r="AL4" s="77"/>
      <c r="AM4" s="76" t="str">
        <f aca="false">IF(E110_1!AM4="","",E110_1!AM4)</f>
        <v/>
      </c>
      <c r="AN4" s="76"/>
      <c r="AO4" s="75" t="str">
        <f aca="false">IF(E110_1!AO4="","",E110_1!AO4)</f>
        <v/>
      </c>
      <c r="AP4" s="75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78" t="str">
        <f aca="false">IF(E110_1!BC4="","",E11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79" t="str">
        <f aca="false">IF(E110_1!K5="","",E110_1!K5)</f>
        <v/>
      </c>
      <c r="L5" s="79" t="str">
        <f aca="false">IF(E110_1!L5="","",E110_1!L5)</f>
        <v/>
      </c>
      <c r="M5" s="80"/>
      <c r="N5" s="81" t="str">
        <f aca="false">IF(E110_1!N5="","",E110_1!N5)</f>
        <v/>
      </c>
      <c r="O5" s="81" t="str">
        <f aca="false">IF(E110_1!O5="","",E110_1!O5)</f>
        <v/>
      </c>
      <c r="P5" s="81" t="str">
        <f aca="false">IF(E110_1!P5="","",E110_1!P5)</f>
        <v/>
      </c>
      <c r="Q5" s="81" t="str">
        <f aca="false">IF(E110_1!Q5="","",E110_1!Q5)</f>
        <v/>
      </c>
      <c r="R5" s="81" t="str">
        <f aca="false">IF(E110_1!R5="","",E110_1!R5)</f>
        <v/>
      </c>
      <c r="S5" s="81" t="str">
        <f aca="false">IF(E110_1!S5="","",E110_1!S5)</f>
        <v/>
      </c>
      <c r="T5" s="81" t="str">
        <f aca="false">IF(E110_1!T5="","",E110_1!T5)</f>
        <v/>
      </c>
      <c r="U5" s="81" t="str">
        <f aca="false">IF(E110_1!U5="","",E11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2" t="str">
        <f aca="false">IF(E110_1!AF5="","",E110_1!AF5)</f>
        <v/>
      </c>
      <c r="AG5" s="82"/>
      <c r="AH5" s="82"/>
      <c r="AI5" s="27" t="s">
        <v>18</v>
      </c>
      <c r="AJ5" s="83" t="str">
        <f aca="false">IF(E110_1!AJ5="","",E110_1!AJ5)</f>
        <v/>
      </c>
      <c r="AK5" s="83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4" t="str">
        <f aca="false">IF(E110_1!BC5="","",E11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110_1!K6="","",E110_1!K6)</f>
        <v/>
      </c>
      <c r="L6" s="85" t="str">
        <f aca="false">IF(E110_1!L6="","",E110_1!L6)</f>
        <v/>
      </c>
      <c r="M6" s="86"/>
      <c r="N6" s="87" t="str">
        <f aca="false">IF(E110_1!N6="","",E110_1!N6)</f>
        <v/>
      </c>
      <c r="O6" s="87" t="str">
        <f aca="false">IF(E110_1!O6="","",E110_1!O6)</f>
        <v/>
      </c>
      <c r="P6" s="87" t="str">
        <f aca="false">IF(E110_1!P6="","",E110_1!P6)</f>
        <v/>
      </c>
      <c r="Q6" s="87" t="str">
        <f aca="false">IF(E110_1!Q6="","",E110_1!Q6)</f>
        <v/>
      </c>
      <c r="R6" s="87" t="str">
        <f aca="false">IF(E110_1!R6="","",E110_1!R6)</f>
        <v/>
      </c>
      <c r="S6" s="87" t="str">
        <f aca="false">IF(E110_1!S6="","",E110_1!S6)</f>
        <v/>
      </c>
      <c r="T6" s="87" t="str">
        <f aca="false">IF(E110_1!T6="","",E110_1!T6)</f>
        <v/>
      </c>
      <c r="U6" s="87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110_1!AF6="","",E110_1!AF6)</f>
        <v/>
      </c>
      <c r="AG6" s="88"/>
      <c r="AH6" s="88"/>
      <c r="AI6" s="39"/>
      <c r="AJ6" s="89" t="str">
        <f aca="false">IF(E110_1!AJ6="","",E110_1!AJ6)</f>
        <v/>
      </c>
      <c r="AK6" s="89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90" t="str">
        <f aca="false">IF(E110_1!BC6="","",E110_1!BC6)</f>
        <v/>
      </c>
      <c r="BD6" s="90"/>
      <c r="BE6" s="90"/>
      <c r="BF6" s="90"/>
      <c r="BG6" s="90"/>
      <c r="BH6" s="90"/>
      <c r="BI6" s="90"/>
      <c r="BJ6" s="20"/>
      <c r="BK6" s="20"/>
    </row>
    <row r="8" customFormat="false" ht="15" hidden="false" customHeight="false" outlineLevel="0" collapsed="false">
      <c r="A8" s="5" t="s">
        <v>56</v>
      </c>
    </row>
    <row r="9" customFormat="false" ht="14.25" hidden="false" customHeight="true" outlineLevel="0" collapsed="false">
      <c r="A9" s="91" t="s">
        <v>57</v>
      </c>
      <c r="B9" s="91"/>
      <c r="C9" s="91"/>
      <c r="D9" s="91"/>
      <c r="E9" s="92" t="s">
        <v>58</v>
      </c>
      <c r="F9" s="92"/>
      <c r="G9" s="92"/>
      <c r="H9" s="92"/>
      <c r="I9" s="92" t="s">
        <v>5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6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61</v>
      </c>
      <c r="B10" s="94"/>
      <c r="C10" s="94"/>
      <c r="D10" s="94"/>
      <c r="E10" s="95" t="s">
        <v>62</v>
      </c>
      <c r="F10" s="32"/>
      <c r="G10" s="32"/>
      <c r="H10" s="32"/>
      <c r="I10" s="96" t="s">
        <v>63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97" t="s">
        <v>64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1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8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5"/>
      <c r="AE12" s="61"/>
      <c r="AF12" s="61"/>
      <c r="AG12" s="55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8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5"/>
      <c r="AE13" s="61"/>
      <c r="AF13" s="61"/>
      <c r="AG13" s="55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8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55"/>
      <c r="AE14" s="61"/>
      <c r="AF14" s="61"/>
      <c r="AG14" s="55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8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55"/>
      <c r="AE15" s="61"/>
      <c r="AF15" s="61"/>
      <c r="AG15" s="55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8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5"/>
      <c r="AE16" s="61"/>
      <c r="AF16" s="61"/>
      <c r="AG16" s="55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8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5"/>
      <c r="AE17" s="61"/>
      <c r="AF17" s="61"/>
      <c r="AG17" s="55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8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5"/>
      <c r="AE18" s="61"/>
      <c r="AF18" s="61"/>
      <c r="AG18" s="55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8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55"/>
      <c r="AE19" s="61"/>
      <c r="AF19" s="61"/>
      <c r="AG19" s="55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8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55"/>
      <c r="AE20" s="61"/>
      <c r="AF20" s="61"/>
      <c r="AG20" s="55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5"/>
      <c r="AE21" s="61"/>
      <c r="AF21" s="61"/>
      <c r="AG21" s="55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8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5"/>
      <c r="AE22" s="61"/>
      <c r="AF22" s="61"/>
      <c r="AG22" s="55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8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5"/>
      <c r="AE23" s="61"/>
      <c r="AF23" s="61"/>
      <c r="AG23" s="55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8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55"/>
      <c r="AE24" s="61"/>
      <c r="AF24" s="61"/>
      <c r="AG24" s="55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8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55"/>
      <c r="AE25" s="61"/>
      <c r="AF25" s="61"/>
      <c r="AG25" s="55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8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55"/>
      <c r="AE26" s="61"/>
      <c r="AF26" s="61"/>
      <c r="AG26" s="55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8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55"/>
      <c r="AE27" s="61"/>
      <c r="AF27" s="61"/>
      <c r="AG27" s="55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8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55"/>
      <c r="AE28" s="61"/>
      <c r="AF28" s="61"/>
      <c r="AG28" s="55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8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55"/>
      <c r="AE29" s="61"/>
      <c r="AF29" s="61"/>
      <c r="AG29" s="55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8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55"/>
      <c r="AE30" s="61"/>
      <c r="AF30" s="61"/>
      <c r="AG30" s="55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8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55"/>
      <c r="AE31" s="61"/>
      <c r="AF31" s="61"/>
      <c r="AG31" s="55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8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55"/>
      <c r="AE32" s="61"/>
      <c r="AF32" s="61"/>
      <c r="AG32" s="55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55"/>
      <c r="AE33" s="61"/>
      <c r="AF33" s="61"/>
      <c r="AG33" s="55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</row>
    <row r="34" customFormat="fals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105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7"/>
      <c r="AE34" s="108"/>
      <c r="AF34" s="108"/>
      <c r="AG34" s="109"/>
      <c r="AH34" s="37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 formatCells="fals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65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66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67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 formatCells="fals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柴田　朋一</cp:lastModifiedBy>
  <cp:lastPrinted>2006-05-17T06:52:02Z</cp:lastPrinted>
  <dcterms:modified xsi:type="dcterms:W3CDTF">2012-02-25T07:07:14Z</dcterms:modified>
  <cp:revision>0</cp:revision>
  <dc:subject/>
  <dc:title/>
</cp:coreProperties>
</file>